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1 МП" sheetId="1" state="visible" r:id="rId2"/>
    <sheet name="прил 2 МП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  1 МП'!$A$1:$AC$114</definedName>
    <definedName function="false" hidden="false" localSheetId="0" name="_xlnm.Print_Titles" vbProcedure="false">'прил  1 МП'!$7:$8</definedName>
    <definedName function="false" hidden="true" localSheetId="0" name="_xlnm._FilterDatabase" vbProcedure="false">'прил  1 МП'!$A$8:$S$119</definedName>
    <definedName function="false" hidden="false" localSheetId="1" name="_xlnm.Print_Area" vbProcedure="false">'прил 2 МП'!$A$1:$M$105</definedName>
    <definedName function="false" hidden="false" localSheetId="1" name="_xlnm.Print_Titles" vbProcedure="false">'прил 2 МП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40">
  <si>
    <t xml:space="preserve">Приложение 2</t>
  </si>
  <si>
    <t xml:space="preserve">к постановлению  Администрации муниципального района от 14.10.2025 № 1296</t>
  </si>
  <si>
    <t xml:space="preserve">Информация о распределении планируемых расходов по отдельным мероприятиям муниципальной программы «Развитие инфраструктуры Таймырского Долгано-Ненецкого муниципального района»</t>
  </si>
  <si>
    <t xml:space="preserve">
</t>
  </si>
  <si>
    <t xml:space="preserve">Статус (муниципальная программа, подпрограмма)</t>
  </si>
  <si>
    <t xml:space="preserve">Наименование программы, подпрограммы, мероприятия</t>
  </si>
  <si>
    <t xml:space="preserve">Наименование ГРБС</t>
  </si>
  <si>
    <t xml:space="preserve">Код бюджетной классификации 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«Развитие инфраструктуры Таймырского Долгано-Ненецкого муниципального района»</t>
  </si>
  <si>
    <t xml:space="preserve">всего расходы</t>
  </si>
  <si>
    <t xml:space="preserve">х</t>
  </si>
  <si>
    <t xml:space="preserve">в том числе по ГРБС:</t>
  </si>
  <si>
    <t xml:space="preserve">Управление развития инфраструктуры муниципального района </t>
  </si>
  <si>
    <t xml:space="preserve">Управление муниципального заказа и потребительского рынка Администрации муниципального района</t>
  </si>
  <si>
    <t xml:space="preserve">Отдельное мероприятие 1</t>
  </si>
  <si>
    <t xml:space="preserve">Организация строительства (реконструкции или модернизации) объектов социальной сферы  </t>
  </si>
  <si>
    <t xml:space="preserve">всего расходы </t>
  </si>
  <si>
    <t xml:space="preserve">Управление развития инфраструктуры </t>
  </si>
  <si>
    <t xml:space="preserve">233</t>
  </si>
  <si>
    <t xml:space="preserve">муниципального района </t>
  </si>
  <si>
    <t xml:space="preserve">04.12</t>
  </si>
  <si>
    <t xml:space="preserve">08.0.00.09840</t>
  </si>
  <si>
    <t xml:space="preserve">410</t>
  </si>
  <si>
    <t xml:space="preserve">05.05</t>
  </si>
  <si>
    <t xml:space="preserve">08.0.00.S5720</t>
  </si>
  <si>
    <t xml:space="preserve">08.0.00.S572S</t>
  </si>
  <si>
    <t xml:space="preserve">07.02</t>
  </si>
  <si>
    <t xml:space="preserve">08.0.00.02020</t>
  </si>
  <si>
    <t xml:space="preserve">240</t>
  </si>
  <si>
    <t xml:space="preserve">08.0.00.S5630</t>
  </si>
  <si>
    <t xml:space="preserve">08.0.00.S5850</t>
  </si>
  <si>
    <t xml:space="preserve">08.0.00.02040</t>
  </si>
  <si>
    <t xml:space="preserve">Отдельное мероприятие 2</t>
  </si>
  <si>
    <t xml:space="preserve">Организация выполнения ремонтных работ текущего и капитального характера административных объектов муниципальной собственности (здания, строения, сооружения, инженерные коммуникации)</t>
  </si>
  <si>
    <t xml:space="preserve">01.13</t>
  </si>
  <si>
    <t xml:space="preserve">08.0.00.01060</t>
  </si>
  <si>
    <t xml:space="preserve">08.0.00.02060</t>
  </si>
  <si>
    <t xml:space="preserve">03.09</t>
  </si>
  <si>
    <t xml:space="preserve">03.10</t>
  </si>
  <si>
    <t xml:space="preserve">07.09</t>
  </si>
  <si>
    <t xml:space="preserve">Отдельное мероприятие 3</t>
  </si>
  <si>
    <t xml:space="preserve">Организация мероприятий по обеспечению исходно-разрешительной документацией объектов капитального строительства, реконструкции, модернизации  и объектов  проведения ремонтных работ текущего и капитального характера</t>
  </si>
  <si>
    <t xml:space="preserve">Управление развития инфраструктуры</t>
  </si>
  <si>
    <t xml:space="preserve"> муниципального района </t>
  </si>
  <si>
    <t xml:space="preserve">08.0.00.06320</t>
  </si>
  <si>
    <t xml:space="preserve">830</t>
  </si>
  <si>
    <t xml:space="preserve">07.01</t>
  </si>
  <si>
    <t xml:space="preserve">08.0.00.02010</t>
  </si>
  <si>
    <t xml:space="preserve">08.0.00.02030</t>
  </si>
  <si>
    <t xml:space="preserve">07.03</t>
  </si>
  <si>
    <t xml:space="preserve">11.01</t>
  </si>
  <si>
    <t xml:space="preserve">08.0.00.08010</t>
  </si>
  <si>
    <t xml:space="preserve">11.02</t>
  </si>
  <si>
    <t xml:space="preserve">Отдельное мероприятие 4</t>
  </si>
  <si>
    <t xml:space="preserve">Организация мероприятий по подготовке документов территориального планирования (внесение в них изменений):  генеральных планов поселений и схемы территориального планирования  муниципального района</t>
  </si>
  <si>
    <t xml:space="preserve">08.0.00.S4660</t>
  </si>
  <si>
    <t xml:space="preserve">Отдельное мероприятие 5</t>
  </si>
  <si>
    <t xml:space="preserve">Организация мероприятий по подготовке документов градостроительного зонирования  (внесение в них изменений) поселений, входящих в состав муниципального района</t>
  </si>
  <si>
    <t xml:space="preserve">Отдельное мероприятие 6</t>
  </si>
  <si>
    <t xml:space="preserve">Выполнение отдельных государственных полномочий по реализации временных мер поддержки населения  для </t>
  </si>
  <si>
    <t xml:space="preserve">обеспечения доступности платы граждан за коммунальные услуги и услуги электроснабжения</t>
  </si>
  <si>
    <t xml:space="preserve">05.02</t>
  </si>
  <si>
    <t xml:space="preserve">08.0.00.75700</t>
  </si>
  <si>
    <t xml:space="preserve">810</t>
  </si>
  <si>
    <t xml:space="preserve">08.0.00.75770</t>
  </si>
  <si>
    <t xml:space="preserve">Отдельное мероприятие 7</t>
  </si>
  <si>
    <t xml:space="preserve">Организация мероприятий по обеспечению твердым топливом учреждений социальной сферы</t>
  </si>
  <si>
    <t xml:space="preserve">Управления муниципального заказа и </t>
  </si>
  <si>
    <t xml:space="preserve">потребительского рынка Администрации </t>
  </si>
  <si>
    <t xml:space="preserve">08.0.00.06110</t>
  </si>
  <si>
    <t xml:space="preserve">муниципального района</t>
  </si>
  <si>
    <t xml:space="preserve">08.0.00.06120</t>
  </si>
  <si>
    <t xml:space="preserve">08.0.00.06130</t>
  </si>
  <si>
    <t xml:space="preserve">08.0.00.08950</t>
  </si>
  <si>
    <t xml:space="preserve">Отдельное мероприятие 8</t>
  </si>
  <si>
    <t xml:space="preserve">Организация мероприятий по обеспечению твердым топливом  населения муниципального района</t>
  </si>
  <si>
    <t xml:space="preserve">потребительского рынка Администрации муниципального района</t>
  </si>
  <si>
    <t xml:space="preserve">10.03</t>
  </si>
  <si>
    <t xml:space="preserve">08.0.00.05250</t>
  </si>
  <si>
    <t xml:space="preserve">320</t>
  </si>
  <si>
    <t xml:space="preserve">Отдельное мероприятие 9</t>
  </si>
  <si>
    <t xml:space="preserve">Организация мероприятий по сбору, накоплению, размещению и обезвреживанию твердых коммунальных отходов на территории муниципального района</t>
  </si>
  <si>
    <t xml:space="preserve">05.03</t>
  </si>
  <si>
    <t xml:space="preserve">Отдельное мероприятие 10</t>
  </si>
  <si>
    <t xml:space="preserve">Организация мероприятий по обеспечению капитального ремонта, реконструкции и строительства гидротехнических сооружений на территории муниципального района</t>
  </si>
  <si>
    <t xml:space="preserve">04.06</t>
  </si>
  <si>
    <t xml:space="preserve">08.0.00.16320</t>
  </si>
  <si>
    <t xml:space="preserve">08.0.00.L016Б</t>
  </si>
  <si>
    <t xml:space="preserve">Отдельное мероприятие 11</t>
  </si>
  <si>
    <t xml:space="preserve">Предоставление иных межбюджетных трансфертов, имеющих целевое назначение в части софинансирования государственных программ Красноярского края</t>
  </si>
  <si>
    <t xml:space="preserve">540</t>
  </si>
  <si>
    <t xml:space="preserve">08.0.F2.55550</t>
  </si>
  <si>
    <t xml:space="preserve">Отдельное мероприятие 12</t>
  </si>
  <si>
    <t xml:space="preserve">Организация  строительства и реконструкции (модернизации) объектов питьевого водоснабжения</t>
  </si>
  <si>
    <t xml:space="preserve">08.0.G5.52430</t>
  </si>
  <si>
    <t xml:space="preserve">08.0.F5.52431</t>
  </si>
  <si>
    <t xml:space="preserve">08.0.F5.52430</t>
  </si>
  <si>
    <t xml:space="preserve">Отдельное мероприятие 13</t>
  </si>
  <si>
    <t xml:space="preserve">Обеспечение реализации муниципальной программы</t>
  </si>
  <si>
    <t xml:space="preserve">08.0.00.10380</t>
  </si>
  <si>
    <t xml:space="preserve">120</t>
  </si>
  <si>
    <t xml:space="preserve">850</t>
  </si>
  <si>
    <t xml:space="preserve">08.0.00.01070</t>
  </si>
  <si>
    <t xml:space="preserve">08.0.00.10240</t>
  </si>
  <si>
    <t xml:space="preserve">08.0.00.10350</t>
  </si>
  <si>
    <t xml:space="preserve">08.0.00.10360</t>
  </si>
  <si>
    <t xml:space="preserve">08.0.00.09850</t>
  </si>
  <si>
    <t xml:space="preserve">07.05</t>
  </si>
  <si>
    <t xml:space="preserve">2022-2024</t>
  </si>
  <si>
    <t xml:space="preserve">Приложение 3                                                                                                                  
к постановлению Администрации муниципального района  от 14.10.2025 № 1296</t>
  </si>
  <si>
    <t xml:space="preserve">федеральный бюджет </t>
  </si>
  <si>
    <t xml:space="preserve">краевой бюджет           </t>
  </si>
  <si>
    <t xml:space="preserve">Ресурсное обеспечение и прогнозная оценка расходов на реализацию целей муниципальной программы </t>
  </si>
  <si>
    <t xml:space="preserve">районный  бюджет</t>
  </si>
  <si>
    <t xml:space="preserve">«Развитие инфраструктуры Таймырского Долгано-Ненецкого муниципального района» по источникам финансирования</t>
  </si>
  <si>
    <t xml:space="preserve">бюджеты городских и сельских поселений</t>
  </si>
  <si>
    <t xml:space="preserve">внебюджетные  источники                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Оценка расхода (тыс.руб.), годы</t>
  </si>
  <si>
    <t xml:space="preserve">Муниципальная программа</t>
  </si>
  <si>
    <t xml:space="preserve">Всего </t>
  </si>
  <si>
    <t xml:space="preserve">в том числе: </t>
  </si>
  <si>
    <t xml:space="preserve">краевой бюджет </t>
  </si>
  <si>
    <t xml:space="preserve">внебюджетные  источники </t>
  </si>
  <si>
    <t xml:space="preserve">Организация строительства (реконструкции или модернизации)  объектов социальной сферы</t>
  </si>
  <si>
    <t xml:space="preserve">Всего                    </t>
  </si>
  <si>
    <t xml:space="preserve">в том числе:             </t>
  </si>
  <si>
    <t xml:space="preserve">краевой бюджет  </t>
  </si>
  <si>
    <t xml:space="preserve">районный бюджет</t>
  </si>
  <si>
    <t xml:space="preserve">Отдельное мероприятие 4 </t>
  </si>
  <si>
    <t xml:space="preserve">Выполнение отдельных государственных полномочий по реализации временных мер поддержки населения  для обеспечения доступности платы граждан за коммунальные услуги и услуги электроснабжения</t>
  </si>
  <si>
    <t xml:space="preserve">Организация мероприятий по обеспечению твердым топливом населения  муниципального рай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@"/>
    <numFmt numFmtId="168" formatCode="#,##0.00"/>
    <numFmt numFmtId="169" formatCode="00\.00;&quot;&quot;;&quot;&quot;"/>
    <numFmt numFmtId="170" formatCode="00.0\.0000"/>
    <numFmt numFmtId="171" formatCode="000"/>
    <numFmt numFmtId="172" formatCode="#,##0.000"/>
    <numFmt numFmtId="173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Финансовый 2" xfId="24"/>
    <cellStyle name="Финансовый 2 2" xfId="25"/>
    <cellStyle name="Финансовый 2 3" xfId="26"/>
    <cellStyle name="Финансовый 3" xfId="27"/>
    <cellStyle name="Финансовый 4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%20&#1052;&#1091;&#1085;&#1080;&#1094;&#1080;&#1087;&#1072;&#1083;&#1100;&#1085;&#1072;&#1103;%20&#1087;&#1088;&#1086;&#1075;&#1088;&#1072;&#1084;&#1084;&#1072;/2018%20&#1075;&#1086;&#1076;/&#1074;&#1085;&#1077;&#1089;&#1077;&#1085;&#1080;&#1077;%20&#1080;&#1079;&#1084;&#1077;&#1085;&#1077;&#1085;&#1080;&#1081;%20&#1072;&#1087;&#1088;&#1077;&#1083;&#1100;/&#1085;&#1072;%20&#1089;&#1072;&#1081;&#1090;/&#1055;&#1088;&#1080;&#1083;%20&#1052;&#1055;%202018%20&#1053;&#1054;&#1042;&#1054;&#104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%20&#1052;&#1091;&#1085;&#1080;&#1094;&#1080;&#1087;&#1072;&#1083;&#1100;&#1085;&#1072;&#1103;%20&#1087;&#1088;&#1086;&#1075;&#1088;&#1072;&#1084;&#1084;&#1072;/!2023%20&#1075;&#1086;&#1076;/31.12.2023/&#1088;&#1072;&#1073;&#1086;&#1095;&#1077;&#1077;/&#1055;&#1088;&#1080;&#1083;&#1086;&#1078;&#1077;&#1085;&#1080;&#1077;_2_3_30.09.2023%20&#1084;&#1091;&#1085;%20&#1079;&#1072;&#1082;&#1072;&#10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 1 МП"/>
      <sheetName val="прил 2 МП"/>
      <sheetName val="прил.2 ПП1"/>
      <sheetName val="прил.3 ПП1"/>
      <sheetName val="прил. 2ПП2"/>
      <sheetName val="прил3ПП2"/>
    </sheetNames>
    <sheetDataSet>
      <sheetData sheetId="0">
        <row r="58">
          <cell r="M58">
            <v>0</v>
          </cell>
          <cell r="N58">
            <v>0</v>
          </cell>
        </row>
        <row r="60">
          <cell r="M60">
            <v>0</v>
          </cell>
          <cell r="N60">
            <v>0</v>
          </cell>
        </row>
        <row r="62">
          <cell r="M62">
            <v>0</v>
          </cell>
          <cell r="N62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 1 МП"/>
      <sheetName val="прил 2 МП"/>
    </sheetNames>
    <sheetDataSet>
      <sheetData sheetId="0">
        <row r="77">
          <cell r="O77">
            <v>672078.1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1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2" activeCellId="0" sqref="L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63.41"/>
    <col collapsed="false" customWidth="true" hidden="false" outlineLevel="0" max="3" min="3" style="3" width="50.84"/>
    <col collapsed="false" customWidth="false" hidden="false" outlineLevel="0" max="5" min="4" style="3" width="9.14"/>
    <col collapsed="false" customWidth="true" hidden="false" outlineLevel="0" max="6" min="6" style="3" width="16.42"/>
    <col collapsed="false" customWidth="true" hidden="false" outlineLevel="0" max="7" min="7" style="3" width="9.99"/>
    <col collapsed="false" customWidth="true" hidden="false" outlineLevel="0" max="8" min="8" style="3" width="13.41"/>
    <col collapsed="false" customWidth="true" hidden="false" outlineLevel="0" max="9" min="9" style="3" width="12.85"/>
    <col collapsed="false" customWidth="true" hidden="false" outlineLevel="0" max="10" min="10" style="3" width="16.99"/>
    <col collapsed="false" customWidth="true" hidden="false" outlineLevel="0" max="12" min="11" style="3" width="14.99"/>
    <col collapsed="false" customWidth="true" hidden="false" outlineLevel="0" max="13" min="13" style="4" width="14.99"/>
    <col collapsed="false" customWidth="true" hidden="false" outlineLevel="0" max="16" min="14" style="3" width="14.99"/>
    <col collapsed="false" customWidth="true" hidden="false" outlineLevel="0" max="17" min="17" style="3" width="16.84"/>
    <col collapsed="false" customWidth="true" hidden="true" outlineLevel="0" max="18" min="18" style="3" width="12.85"/>
    <col collapsed="false" customWidth="true" hidden="true" outlineLevel="0" max="19" min="19" style="3" width="15.99"/>
    <col collapsed="false" customWidth="true" hidden="true" outlineLevel="0" max="24" min="20" style="3" width="14.56"/>
    <col collapsed="false" customWidth="true" hidden="true" outlineLevel="0" max="26" min="25" style="3" width="18.7"/>
    <col collapsed="false" customWidth="true" hidden="true" outlineLevel="0" max="27" min="27" style="3" width="14.56"/>
    <col collapsed="false" customWidth="true" hidden="true" outlineLevel="0" max="34" min="28" style="3" width="8.96"/>
    <col collapsed="false" customWidth="true" hidden="false" outlineLevel="0" max="35" min="35" style="3" width="11.42"/>
    <col collapsed="false" customWidth="true" hidden="false" outlineLevel="0" max="36" min="36" style="5" width="15.41"/>
    <col collapsed="false" customWidth="false" hidden="false" outlineLevel="0" max="257" min="37" style="5" width="9.14"/>
  </cols>
  <sheetData>
    <row r="1" customFormat="false" ht="18" hidden="false" customHeight="true" outlineLevel="0" collapsed="false">
      <c r="J1" s="6"/>
      <c r="K1" s="6"/>
      <c r="L1" s="7" t="s">
        <v>0</v>
      </c>
      <c r="M1" s="7"/>
      <c r="N1" s="7"/>
      <c r="O1" s="7"/>
      <c r="P1" s="7"/>
      <c r="Q1" s="7"/>
    </row>
    <row r="2" s="15" customFormat="true" ht="32.25" hidden="false" customHeight="true" outlineLevel="0" collapsed="false">
      <c r="A2" s="8"/>
      <c r="B2" s="9"/>
      <c r="C2" s="4"/>
      <c r="D2" s="10"/>
      <c r="E2" s="10"/>
      <c r="F2" s="10"/>
      <c r="G2" s="10"/>
      <c r="H2" s="11"/>
      <c r="I2" s="12"/>
      <c r="J2" s="12"/>
      <c r="K2" s="13"/>
      <c r="L2" s="14" t="s">
        <v>1</v>
      </c>
      <c r="M2" s="14"/>
      <c r="N2" s="14"/>
      <c r="O2" s="14"/>
      <c r="P2" s="14"/>
      <c r="Q2" s="1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15" customFormat="true" ht="25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15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s="15" customFormat="tru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9"/>
      <c r="K5" s="4"/>
      <c r="L5" s="4"/>
      <c r="M5" s="4"/>
      <c r="N5" s="4"/>
      <c r="O5" s="4"/>
      <c r="P5" s="4"/>
      <c r="Q5" s="18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4.25" hidden="false" customHeight="true" outlineLevel="0" collapsed="false">
      <c r="A6" s="20"/>
      <c r="B6" s="21"/>
      <c r="H6" s="22" t="s">
        <v>3</v>
      </c>
      <c r="I6" s="19"/>
      <c r="S6" s="23"/>
    </row>
    <row r="7" s="15" customFormat="true" ht="15" hidden="false" customHeight="true" outlineLevel="0" collapsed="false">
      <c r="A7" s="24" t="s">
        <v>4</v>
      </c>
      <c r="B7" s="25" t="s">
        <v>5</v>
      </c>
      <c r="C7" s="25" t="s">
        <v>6</v>
      </c>
      <c r="D7" s="26" t="s">
        <v>7</v>
      </c>
      <c r="E7" s="26"/>
      <c r="F7" s="26"/>
      <c r="G7" s="26"/>
      <c r="H7" s="27"/>
      <c r="I7" s="27"/>
      <c r="J7" s="27"/>
      <c r="K7" s="27"/>
      <c r="L7" s="27"/>
      <c r="M7" s="27"/>
      <c r="N7" s="27"/>
      <c r="O7" s="27"/>
      <c r="P7" s="27"/>
      <c r="Q7" s="27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s="15" customFormat="true" ht="41.25" hidden="false" customHeight="true" outlineLevel="0" collapsed="false">
      <c r="A8" s="24"/>
      <c r="B8" s="25"/>
      <c r="C8" s="25"/>
      <c r="D8" s="28" t="s">
        <v>8</v>
      </c>
      <c r="E8" s="28" t="s">
        <v>9</v>
      </c>
      <c r="F8" s="28" t="s">
        <v>10</v>
      </c>
      <c r="G8" s="28" t="s">
        <v>11</v>
      </c>
      <c r="H8" s="29" t="n">
        <v>2019</v>
      </c>
      <c r="I8" s="29" t="n">
        <v>2020</v>
      </c>
      <c r="J8" s="29" t="n">
        <v>2021</v>
      </c>
      <c r="K8" s="29" t="n">
        <v>2022</v>
      </c>
      <c r="L8" s="29" t="n">
        <v>2023</v>
      </c>
      <c r="M8" s="30" t="n">
        <v>2024</v>
      </c>
      <c r="N8" s="30" t="n">
        <v>2025</v>
      </c>
      <c r="O8" s="30" t="n">
        <v>2026</v>
      </c>
      <c r="P8" s="30" t="n">
        <v>2027</v>
      </c>
      <c r="Q8" s="31" t="s">
        <v>12</v>
      </c>
      <c r="R8" s="4"/>
      <c r="S8" s="4"/>
      <c r="T8" s="4" t="n">
        <v>2020</v>
      </c>
      <c r="U8" s="4" t="n">
        <v>2021</v>
      </c>
      <c r="V8" s="4" t="n">
        <v>2022</v>
      </c>
      <c r="W8" s="4" t="n">
        <v>2023</v>
      </c>
      <c r="X8" s="4" t="n">
        <v>2024</v>
      </c>
      <c r="Y8" s="4"/>
      <c r="Z8" s="4"/>
      <c r="AA8" s="4"/>
      <c r="AB8" s="4"/>
      <c r="AC8" s="4" t="n">
        <v>2020</v>
      </c>
      <c r="AD8" s="4" t="n">
        <v>2021</v>
      </c>
      <c r="AE8" s="4" t="n">
        <v>2022</v>
      </c>
      <c r="AF8" s="4" t="n">
        <v>2023</v>
      </c>
      <c r="AG8" s="4" t="n">
        <v>2024</v>
      </c>
      <c r="AH8" s="4"/>
      <c r="AI8" s="4"/>
    </row>
    <row r="9" s="15" customFormat="true" ht="12.75" hidden="false" customHeight="true" outlineLevel="0" collapsed="false">
      <c r="A9" s="32" t="s">
        <v>13</v>
      </c>
      <c r="B9" s="33" t="s">
        <v>14</v>
      </c>
      <c r="C9" s="34" t="s">
        <v>15</v>
      </c>
      <c r="D9" s="35" t="s">
        <v>16</v>
      </c>
      <c r="E9" s="35" t="s">
        <v>16</v>
      </c>
      <c r="F9" s="35" t="s">
        <v>16</v>
      </c>
      <c r="G9" s="35" t="s">
        <v>16</v>
      </c>
      <c r="H9" s="36" t="n">
        <f aca="false">H11+H12</f>
        <v>2460027.98</v>
      </c>
      <c r="I9" s="36" t="n">
        <f aca="false">I11+I12</f>
        <v>2229671.79</v>
      </c>
      <c r="J9" s="36" t="n">
        <f aca="false">J11+J12</f>
        <v>2346367.52</v>
      </c>
      <c r="K9" s="36" t="n">
        <f aca="false">K11+K12</f>
        <v>2394537.47</v>
      </c>
      <c r="L9" s="36" t="n">
        <f aca="false">L11+L12</f>
        <v>2639365.28</v>
      </c>
      <c r="M9" s="36" t="n">
        <f aca="false">M11+M12</f>
        <v>2698211.86</v>
      </c>
      <c r="N9" s="36" t="n">
        <f aca="false">N11+N12</f>
        <v>2684285.71624</v>
      </c>
      <c r="O9" s="36" t="n">
        <f aca="false">O11+O12</f>
        <v>2626852.55</v>
      </c>
      <c r="P9" s="36" t="n">
        <f aca="false">P11+P12</f>
        <v>2605209.18</v>
      </c>
      <c r="Q9" s="37" t="n">
        <f aca="false">Q11+Q12</f>
        <v>22684529.34624</v>
      </c>
      <c r="R9" s="38" t="n">
        <f aca="false">SUM(H9:M9)-Q9</f>
        <v>-7916347.44624</v>
      </c>
      <c r="S9" s="36" t="n">
        <f aca="false">S11+S12</f>
        <v>2460027.98</v>
      </c>
      <c r="T9" s="36" t="n">
        <f aca="false">T11+T12</f>
        <v>2229671.79</v>
      </c>
      <c r="U9" s="36" t="n">
        <f aca="false">U11+U12</f>
        <v>2346367.52</v>
      </c>
      <c r="V9" s="36" t="n">
        <f aca="false">V11+V12</f>
        <v>2394537.48</v>
      </c>
      <c r="W9" s="36" t="n">
        <f aca="false">W11+W12</f>
        <v>2639365.27</v>
      </c>
      <c r="X9" s="36" t="n">
        <f aca="false">X11+X12</f>
        <v>2695774.52</v>
      </c>
      <c r="Y9" s="37" t="n">
        <f aca="false">Y11+Y12</f>
        <v>17767558.34</v>
      </c>
      <c r="Z9" s="19" t="n">
        <f aca="false">Y9-SUM(S9:X9)</f>
        <v>3001813.78</v>
      </c>
      <c r="AA9" s="19" t="n">
        <f aca="false">SUM(S9:W9)</f>
        <v>12069970.04</v>
      </c>
      <c r="AB9" s="19" t="n">
        <f aca="false">S9-H9</f>
        <v>0</v>
      </c>
      <c r="AC9" s="19" t="n">
        <f aca="false">T9-I9</f>
        <v>0</v>
      </c>
      <c r="AD9" s="19" t="n">
        <f aca="false">U9-J9</f>
        <v>0</v>
      </c>
      <c r="AE9" s="19" t="n">
        <f aca="false">V9-K9</f>
        <v>0.0100000007078052</v>
      </c>
      <c r="AF9" s="19" t="n">
        <f aca="false">W9-L9</f>
        <v>-0.00999999977648258</v>
      </c>
      <c r="AG9" s="19" t="n">
        <f aca="false">X9-M9</f>
        <v>-2437.33999999985</v>
      </c>
      <c r="AH9" s="19" t="n">
        <f aca="false">Y9-Q9</f>
        <v>-4916971.00624</v>
      </c>
      <c r="AI9" s="4"/>
    </row>
    <row r="10" s="15" customFormat="true" ht="18" hidden="false" customHeight="true" outlineLevel="0" collapsed="false">
      <c r="A10" s="32"/>
      <c r="B10" s="33"/>
      <c r="C10" s="39" t="s">
        <v>17</v>
      </c>
      <c r="D10" s="40"/>
      <c r="E10" s="40"/>
      <c r="F10" s="40"/>
      <c r="G10" s="40"/>
      <c r="H10" s="41"/>
      <c r="I10" s="41"/>
      <c r="J10" s="41"/>
      <c r="K10" s="42"/>
      <c r="L10" s="42"/>
      <c r="M10" s="42"/>
      <c r="N10" s="42"/>
      <c r="O10" s="42"/>
      <c r="P10" s="42"/>
      <c r="Q10" s="43"/>
      <c r="R10" s="38" t="n">
        <f aca="false">SUM(H10:M10)-Q10</f>
        <v>0</v>
      </c>
      <c r="S10" s="42"/>
      <c r="T10" s="42"/>
      <c r="U10" s="42"/>
      <c r="V10" s="42"/>
      <c r="W10" s="42"/>
      <c r="X10" s="42"/>
      <c r="Y10" s="43"/>
      <c r="Z10" s="19" t="n">
        <f aca="false">Y10-SUM(S10:X10)</f>
        <v>0</v>
      </c>
      <c r="AA10" s="19" t="n">
        <f aca="false">SUM(S10:W10)</f>
        <v>0</v>
      </c>
      <c r="AB10" s="19" t="n">
        <f aca="false">S10-H10</f>
        <v>0</v>
      </c>
      <c r="AC10" s="19" t="n">
        <f aca="false">T10-I10</f>
        <v>0</v>
      </c>
      <c r="AD10" s="19" t="n">
        <f aca="false">U10-J10</f>
        <v>0</v>
      </c>
      <c r="AE10" s="19" t="n">
        <f aca="false">V10-K10</f>
        <v>0</v>
      </c>
      <c r="AF10" s="19" t="n">
        <f aca="false">W10-L10</f>
        <v>0</v>
      </c>
      <c r="AG10" s="19" t="n">
        <f aca="false">X10-M10</f>
        <v>0</v>
      </c>
      <c r="AH10" s="19" t="n">
        <f aca="false">Y10-Q10</f>
        <v>0</v>
      </c>
      <c r="AI10" s="4"/>
    </row>
    <row r="11" s="15" customFormat="true" ht="30" hidden="false" customHeight="true" outlineLevel="0" collapsed="false">
      <c r="A11" s="32"/>
      <c r="B11" s="44"/>
      <c r="C11" s="39" t="s">
        <v>18</v>
      </c>
      <c r="D11" s="40" t="n">
        <v>233</v>
      </c>
      <c r="E11" s="40" t="s">
        <v>16</v>
      </c>
      <c r="F11" s="45" t="s">
        <v>16</v>
      </c>
      <c r="G11" s="40" t="s">
        <v>16</v>
      </c>
      <c r="H11" s="41" t="n">
        <v>1614575.04</v>
      </c>
      <c r="I11" s="41" t="n">
        <v>1357360.41</v>
      </c>
      <c r="J11" s="41" t="n">
        <v>1428424.08</v>
      </c>
      <c r="K11" s="41" t="n">
        <v>1478262.23</v>
      </c>
      <c r="L11" s="41" t="n">
        <v>1659773.92</v>
      </c>
      <c r="M11" s="41" t="n">
        <f aca="false">M25+M35+M55+M13+M60+M64+M80+M83+M88+M93+M99</f>
        <v>1649065.86</v>
      </c>
      <c r="N11" s="41" t="n">
        <f aca="false">N25+N35+N55+N13+N60+N64+N80+N83+N88+N93+N99</f>
        <v>1669533.761</v>
      </c>
      <c r="O11" s="41" t="n">
        <f aca="false">O25+O35+O55+O13+O60+O64+O80+O83+O88+O93+O99</f>
        <v>1643737.57</v>
      </c>
      <c r="P11" s="41" t="n">
        <f aca="false">P25+P35+P55+P13+P60+P64+P80+P83+P88+P93+P99</f>
        <v>1622094.2</v>
      </c>
      <c r="Q11" s="43" t="n">
        <f aca="false">SUM(H11:P11)</f>
        <v>14122827.071</v>
      </c>
      <c r="R11" s="38" t="n">
        <f aca="false">SUM(H11:M11)-Q11</f>
        <v>-4935365.531</v>
      </c>
      <c r="S11" s="41" t="n">
        <f aca="false">S13+S25+S35+S55+S60+S64+S80+S83+S88+S93+S99</f>
        <v>1614575.04</v>
      </c>
      <c r="T11" s="41" t="n">
        <f aca="false">T13+T25+T35+T55+T60+T64+T80+T83+T88+T93+T99</f>
        <v>1357360.41</v>
      </c>
      <c r="U11" s="41" t="n">
        <f aca="false">U13+U25+U35+U55+U60+U64+U80+U83+U88+U93+U99</f>
        <v>1428424.08</v>
      </c>
      <c r="V11" s="41" t="n">
        <f aca="false">V13+V25+V35+V55+V60+V64+V80+V83+V88+V93+V99</f>
        <v>1478262.24</v>
      </c>
      <c r="W11" s="41" t="n">
        <f aca="false">W13+W25+W35+W55+W60+W64+W80+W83+W88+W93+W99</f>
        <v>1659773.91</v>
      </c>
      <c r="X11" s="41" t="n">
        <f aca="false">X13+X25+X35+X55+X60+X64+X80+X83+X88+X93+X99</f>
        <v>1646628.52</v>
      </c>
      <c r="Y11" s="41" t="n">
        <f aca="false">Y13+Y25+Y35+Y55+Y60+Y64+Y80+Y83+Y88+Y93+Y99</f>
        <v>9205856.06</v>
      </c>
      <c r="Z11" s="19" t="n">
        <f aca="false">Y11-SUM(S11:X11)</f>
        <v>20831.8599999975</v>
      </c>
      <c r="AA11" s="19" t="n">
        <f aca="false">SUM(S11:W11)</f>
        <v>7538395.68</v>
      </c>
      <c r="AB11" s="19" t="n">
        <f aca="false">S11-H11</f>
        <v>0</v>
      </c>
      <c r="AC11" s="19" t="n">
        <f aca="false">T11-I11</f>
        <v>0</v>
      </c>
      <c r="AD11" s="19" t="n">
        <f aca="false">U11-J11</f>
        <v>0</v>
      </c>
      <c r="AE11" s="19" t="n">
        <f aca="false">V11-K11</f>
        <v>0.0100000002421439</v>
      </c>
      <c r="AF11" s="19" t="n">
        <f aca="false">W11-L11</f>
        <v>-0.0100000000093132</v>
      </c>
      <c r="AG11" s="19" t="n">
        <f aca="false">X11-M11</f>
        <v>-2437.33999999985</v>
      </c>
      <c r="AH11" s="19" t="n">
        <f aca="false">Y11-Q11</f>
        <v>-4916971.011</v>
      </c>
      <c r="AI11" s="4"/>
      <c r="AJ11" s="46"/>
    </row>
    <row r="12" s="15" customFormat="true" ht="33" hidden="false" customHeight="true" outlineLevel="0" collapsed="false">
      <c r="A12" s="32"/>
      <c r="B12" s="47"/>
      <c r="C12" s="48" t="s">
        <v>19</v>
      </c>
      <c r="D12" s="49" t="n">
        <v>240</v>
      </c>
      <c r="E12" s="49" t="s">
        <v>16</v>
      </c>
      <c r="F12" s="50" t="s">
        <v>16</v>
      </c>
      <c r="G12" s="49" t="s">
        <v>16</v>
      </c>
      <c r="H12" s="51" t="n">
        <f aca="false">H69+H76</f>
        <v>845452.94</v>
      </c>
      <c r="I12" s="51" t="n">
        <f aca="false">I69+I76</f>
        <v>872311.38</v>
      </c>
      <c r="J12" s="51" t="n">
        <f aca="false">J69+J76</f>
        <v>917943.44</v>
      </c>
      <c r="K12" s="51" t="n">
        <f aca="false">K69+K76</f>
        <v>916275.24</v>
      </c>
      <c r="L12" s="51" t="n">
        <f aca="false">L69+L76</f>
        <v>979591.36</v>
      </c>
      <c r="M12" s="51" t="n">
        <f aca="false">M69+M76</f>
        <v>1049146</v>
      </c>
      <c r="N12" s="51" t="n">
        <f aca="false">N69+N76</f>
        <v>1014751.95524</v>
      </c>
      <c r="O12" s="51" t="n">
        <f aca="false">O69+O76</f>
        <v>983114.98</v>
      </c>
      <c r="P12" s="51" t="n">
        <f aca="false">P69+P76</f>
        <v>983114.98</v>
      </c>
      <c r="Q12" s="52" t="n">
        <f aca="false">SUM(H12:P12)</f>
        <v>8561702.27524</v>
      </c>
      <c r="R12" s="38" t="n">
        <f aca="false">SUM(H12:M12)-Q12</f>
        <v>-2980981.91524</v>
      </c>
      <c r="S12" s="51" t="n">
        <f aca="false">S69+S76</f>
        <v>845452.94</v>
      </c>
      <c r="T12" s="51" t="n">
        <f aca="false">T69+T76</f>
        <v>872311.38</v>
      </c>
      <c r="U12" s="51" t="n">
        <f aca="false">U69+U76</f>
        <v>917943.44</v>
      </c>
      <c r="V12" s="51" t="n">
        <f aca="false">V69+V76</f>
        <v>916275.24</v>
      </c>
      <c r="W12" s="51" t="n">
        <f aca="false">W69+W76</f>
        <v>979591.36</v>
      </c>
      <c r="X12" s="51" t="n">
        <f aca="false">X69+X76</f>
        <v>1049146</v>
      </c>
      <c r="Y12" s="51" t="n">
        <f aca="false">Y69+Y76</f>
        <v>8561702.28</v>
      </c>
      <c r="Z12" s="19" t="n">
        <f aca="false">Y12-SUM(S12:X12)</f>
        <v>2980981.92</v>
      </c>
      <c r="AA12" s="19" t="n">
        <f aca="false">SUM(S12:W12)</f>
        <v>4531574.36</v>
      </c>
      <c r="AB12" s="19" t="n">
        <f aca="false">S12-H12</f>
        <v>0</v>
      </c>
      <c r="AC12" s="19" t="n">
        <f aca="false">T12-I12</f>
        <v>0</v>
      </c>
      <c r="AD12" s="19" t="n">
        <f aca="false">U12-J12</f>
        <v>0</v>
      </c>
      <c r="AE12" s="19" t="n">
        <f aca="false">V12-K12</f>
        <v>0</v>
      </c>
      <c r="AF12" s="19" t="n">
        <f aca="false">W12-L12</f>
        <v>0</v>
      </c>
      <c r="AG12" s="19" t="n">
        <f aca="false">X12-M12</f>
        <v>0</v>
      </c>
      <c r="AH12" s="19" t="n">
        <f aca="false">Y12-Q12</f>
        <v>0.00475999899208546</v>
      </c>
      <c r="AI12" s="4"/>
      <c r="AJ12" s="46"/>
    </row>
    <row r="13" s="4" customFormat="true" ht="15" hidden="false" customHeight="true" outlineLevel="0" collapsed="false">
      <c r="A13" s="32" t="s">
        <v>20</v>
      </c>
      <c r="B13" s="53" t="s">
        <v>21</v>
      </c>
      <c r="C13" s="44" t="s">
        <v>22</v>
      </c>
      <c r="D13" s="54"/>
      <c r="E13" s="54"/>
      <c r="F13" s="54"/>
      <c r="G13" s="54"/>
      <c r="H13" s="55" t="n">
        <f aca="false">H15</f>
        <v>255081.89</v>
      </c>
      <c r="I13" s="55" t="n">
        <f aca="false">I15</f>
        <v>27047.94</v>
      </c>
      <c r="J13" s="55" t="n">
        <f aca="false">J15</f>
        <v>24643.3</v>
      </c>
      <c r="K13" s="55" t="n">
        <f aca="false">K15</f>
        <v>32838.61</v>
      </c>
      <c r="L13" s="55" t="n">
        <f aca="false">L15</f>
        <v>3437.05</v>
      </c>
      <c r="M13" s="55" t="n">
        <f aca="false">M15</f>
        <v>0</v>
      </c>
      <c r="N13" s="55" t="n">
        <f aca="false">N15</f>
        <v>16786.15</v>
      </c>
      <c r="O13" s="55" t="n">
        <f aca="false">O15</f>
        <v>19943.37</v>
      </c>
      <c r="P13" s="55" t="n">
        <f aca="false">P15</f>
        <v>0</v>
      </c>
      <c r="Q13" s="56" t="n">
        <f aca="false">SUM(H13:P13)</f>
        <v>379778.31</v>
      </c>
      <c r="R13" s="38" t="n">
        <f aca="false">SUM(H13:M13)-Q13</f>
        <v>-36729.52</v>
      </c>
      <c r="S13" s="55" t="n">
        <f aca="false">S15</f>
        <v>255081.89</v>
      </c>
      <c r="T13" s="55" t="n">
        <f aca="false">T15</f>
        <v>27047.94</v>
      </c>
      <c r="U13" s="55" t="n">
        <f aca="false">U15</f>
        <v>24643.3</v>
      </c>
      <c r="V13" s="55" t="n">
        <f aca="false">V15</f>
        <v>32838.61</v>
      </c>
      <c r="W13" s="55" t="n">
        <f aca="false">W15</f>
        <v>3437.05</v>
      </c>
      <c r="X13" s="55" t="n">
        <f aca="false">X15</f>
        <v>0</v>
      </c>
      <c r="Y13" s="56" t="n">
        <f aca="false">Y15</f>
        <v>379778.31</v>
      </c>
      <c r="Z13" s="19" t="n">
        <f aca="false">Y13-SUM(S13:X13)</f>
        <v>36729.52</v>
      </c>
      <c r="AA13" s="19" t="n">
        <f aca="false">SUM(S13:W13)</f>
        <v>343048.79</v>
      </c>
      <c r="AB13" s="19" t="n">
        <f aca="false">S13-H13</f>
        <v>0</v>
      </c>
      <c r="AC13" s="19" t="n">
        <f aca="false">T13-I13</f>
        <v>0</v>
      </c>
      <c r="AD13" s="19" t="n">
        <f aca="false">U13-J13</f>
        <v>0</v>
      </c>
      <c r="AE13" s="19" t="n">
        <f aca="false">V13-K13</f>
        <v>0</v>
      </c>
      <c r="AF13" s="19" t="n">
        <f aca="false">W13-L13</f>
        <v>0</v>
      </c>
      <c r="AG13" s="19" t="n">
        <f aca="false">X13-M13</f>
        <v>0</v>
      </c>
      <c r="AH13" s="19" t="n">
        <f aca="false">Y13-Q13</f>
        <v>0</v>
      </c>
    </row>
    <row r="14" s="4" customFormat="true" ht="15" hidden="false" customHeight="true" outlineLevel="0" collapsed="false">
      <c r="A14" s="32"/>
      <c r="B14" s="53"/>
      <c r="C14" s="39" t="s">
        <v>17</v>
      </c>
      <c r="D14" s="40"/>
      <c r="E14" s="40"/>
      <c r="F14" s="40"/>
      <c r="G14" s="40"/>
      <c r="H14" s="41"/>
      <c r="I14" s="41"/>
      <c r="J14" s="41"/>
      <c r="K14" s="42"/>
      <c r="L14" s="42"/>
      <c r="M14" s="42"/>
      <c r="N14" s="42"/>
      <c r="O14" s="42"/>
      <c r="P14" s="57"/>
      <c r="Q14" s="56" t="n">
        <f aca="false">SUM(H14:P14)</f>
        <v>0</v>
      </c>
      <c r="R14" s="38" t="n">
        <f aca="false">SUM(H14:M14)-Q14</f>
        <v>0</v>
      </c>
      <c r="S14" s="42"/>
      <c r="T14" s="42"/>
      <c r="U14" s="42"/>
      <c r="V14" s="42"/>
      <c r="W14" s="42"/>
      <c r="X14" s="42"/>
      <c r="Y14" s="43"/>
      <c r="Z14" s="19" t="n">
        <f aca="false">Y14-SUM(S14:X14)</f>
        <v>0</v>
      </c>
      <c r="AA14" s="19" t="n">
        <f aca="false">SUM(S14:W14)</f>
        <v>0</v>
      </c>
      <c r="AB14" s="19" t="n">
        <f aca="false">S14-H14</f>
        <v>0</v>
      </c>
      <c r="AC14" s="19" t="n">
        <f aca="false">T14-I14</f>
        <v>0</v>
      </c>
      <c r="AD14" s="19" t="n">
        <f aca="false">U14-J14</f>
        <v>0</v>
      </c>
      <c r="AE14" s="19" t="n">
        <f aca="false">V14-K14</f>
        <v>0</v>
      </c>
      <c r="AF14" s="19" t="n">
        <f aca="false">W14-L14</f>
        <v>0</v>
      </c>
      <c r="AG14" s="19" t="n">
        <f aca="false">X14-M14</f>
        <v>0</v>
      </c>
      <c r="AH14" s="19" t="n">
        <f aca="false">Y14-Q14</f>
        <v>0</v>
      </c>
    </row>
    <row r="15" s="4" customFormat="true" ht="18.75" hidden="false" customHeight="true" outlineLevel="0" collapsed="false">
      <c r="A15" s="32"/>
      <c r="B15" s="44"/>
      <c r="C15" s="58" t="s">
        <v>23</v>
      </c>
      <c r="D15" s="40" t="s">
        <v>24</v>
      </c>
      <c r="E15" s="40"/>
      <c r="F15" s="40"/>
      <c r="G15" s="40"/>
      <c r="H15" s="41" t="n">
        <f aca="false">SUM(H16:H24)</f>
        <v>255081.89</v>
      </c>
      <c r="I15" s="41" t="n">
        <f aca="false">SUM(I16:I24)</f>
        <v>27047.94</v>
      </c>
      <c r="J15" s="41" t="n">
        <f aca="false">ROUNDUP(SUM(J16:J24),2)</f>
        <v>24643.3</v>
      </c>
      <c r="K15" s="41" t="n">
        <f aca="false">SUM(K16:K24)</f>
        <v>32838.61</v>
      </c>
      <c r="L15" s="41" t="n">
        <f aca="false">SUM(L16:L24)</f>
        <v>3437.05</v>
      </c>
      <c r="M15" s="41" t="n">
        <f aca="false">SUM(M16:M24)</f>
        <v>0</v>
      </c>
      <c r="N15" s="41" t="n">
        <f aca="false">SUM(N16:N24)</f>
        <v>16786.15</v>
      </c>
      <c r="O15" s="41" t="n">
        <f aca="false">SUM(O16:O24)</f>
        <v>19943.37</v>
      </c>
      <c r="P15" s="41" t="n">
        <f aca="false">SUM(P16:P24)</f>
        <v>0</v>
      </c>
      <c r="Q15" s="56" t="n">
        <f aca="false">SUM(H15:P15)</f>
        <v>379778.31</v>
      </c>
      <c r="R15" s="38" t="n">
        <f aca="false">SUM(H15:M15)-Q15</f>
        <v>-36729.52</v>
      </c>
      <c r="S15" s="41" t="n">
        <f aca="false">SUM(S16:S24)</f>
        <v>255081.89</v>
      </c>
      <c r="T15" s="41" t="n">
        <f aca="false">SUM(T16:T24)</f>
        <v>27047.94</v>
      </c>
      <c r="U15" s="41" t="n">
        <f aca="false">SUM(U16:U24)</f>
        <v>24643.3</v>
      </c>
      <c r="V15" s="41" t="n">
        <f aca="false">SUM(V16:V24)</f>
        <v>32838.61</v>
      </c>
      <c r="W15" s="41" t="n">
        <f aca="false">SUM(W16:W24)</f>
        <v>3437.05</v>
      </c>
      <c r="X15" s="41" t="n">
        <f aca="false">SUM(X16:X24)</f>
        <v>0</v>
      </c>
      <c r="Y15" s="43" t="n">
        <f aca="false">SUM(Y16:Y24)</f>
        <v>379778.31</v>
      </c>
      <c r="Z15" s="19" t="n">
        <f aca="false">Y15-SUM(S15:X15)</f>
        <v>36729.52</v>
      </c>
      <c r="AA15" s="19" t="n">
        <f aca="false">SUM(S15:W15)</f>
        <v>343048.79</v>
      </c>
      <c r="AB15" s="19" t="n">
        <f aca="false">S15-H15</f>
        <v>0</v>
      </c>
      <c r="AC15" s="19" t="n">
        <f aca="false">T15-I15</f>
        <v>0</v>
      </c>
      <c r="AD15" s="19" t="n">
        <f aca="false">U15-J15</f>
        <v>0</v>
      </c>
      <c r="AE15" s="19" t="n">
        <f aca="false">V15-K15</f>
        <v>0</v>
      </c>
      <c r="AF15" s="19" t="n">
        <f aca="false">W15-L15</f>
        <v>0</v>
      </c>
      <c r="AG15" s="19" t="n">
        <f aca="false">X15-M15</f>
        <v>0</v>
      </c>
      <c r="AH15" s="19" t="n">
        <f aca="false">Y15-Q15</f>
        <v>0</v>
      </c>
    </row>
    <row r="16" s="15" customFormat="true" ht="13.5" hidden="true" customHeight="false" outlineLevel="0" collapsed="false">
      <c r="A16" s="32"/>
      <c r="B16" s="44"/>
      <c r="C16" s="44" t="s">
        <v>25</v>
      </c>
      <c r="D16" s="40"/>
      <c r="E16" s="40"/>
      <c r="F16" s="40"/>
      <c r="G16" s="40"/>
      <c r="H16" s="41"/>
      <c r="I16" s="41"/>
      <c r="J16" s="41"/>
      <c r="K16" s="42"/>
      <c r="L16" s="42"/>
      <c r="M16" s="42"/>
      <c r="N16" s="42"/>
      <c r="O16" s="42"/>
      <c r="P16" s="57"/>
      <c r="Q16" s="56" t="n">
        <f aca="false">SUM(H16:P16)</f>
        <v>0</v>
      </c>
      <c r="R16" s="38" t="n">
        <f aca="false">SUM(H16:M16)-Q16</f>
        <v>0</v>
      </c>
      <c r="S16" s="19" t="n">
        <f aca="false">ROUND(H16,2)</f>
        <v>0</v>
      </c>
      <c r="T16" s="19" t="n">
        <f aca="false">ROUND(I16,2)</f>
        <v>0</v>
      </c>
      <c r="U16" s="19" t="n">
        <f aca="false">ROUND(J16,2)</f>
        <v>0</v>
      </c>
      <c r="V16" s="19" t="n">
        <f aca="false">ROUND(K16,2)</f>
        <v>0</v>
      </c>
      <c r="W16" s="19" t="n">
        <f aca="false">ROUND(L16,2)</f>
        <v>0</v>
      </c>
      <c r="X16" s="19" t="n">
        <f aca="false">ROUND(M16,2)</f>
        <v>0</v>
      </c>
      <c r="Y16" s="19" t="n">
        <f aca="false">ROUND(Q16,2)</f>
        <v>0</v>
      </c>
      <c r="Z16" s="19" t="n">
        <f aca="false">Y16-SUM(S16:X16)</f>
        <v>0</v>
      </c>
      <c r="AA16" s="19" t="n">
        <f aca="false">SUM(S16:W16)</f>
        <v>0</v>
      </c>
      <c r="AB16" s="19" t="n">
        <f aca="false">S16-H16</f>
        <v>0</v>
      </c>
      <c r="AC16" s="19" t="n">
        <f aca="false">T16-I16</f>
        <v>0</v>
      </c>
      <c r="AD16" s="19" t="n">
        <f aca="false">U16-J16</f>
        <v>0</v>
      </c>
      <c r="AE16" s="19" t="n">
        <f aca="false">V16-K16</f>
        <v>0</v>
      </c>
      <c r="AF16" s="19" t="n">
        <f aca="false">W16-L16</f>
        <v>0</v>
      </c>
      <c r="AG16" s="19" t="n">
        <f aca="false">X16-M16</f>
        <v>0</v>
      </c>
      <c r="AH16" s="19" t="n">
        <f aca="false">Y16-Q16</f>
        <v>0</v>
      </c>
      <c r="AI16" s="4"/>
    </row>
    <row r="17" s="15" customFormat="true" ht="15" hidden="false" customHeight="true" outlineLevel="0" collapsed="false">
      <c r="A17" s="32"/>
      <c r="B17" s="44"/>
      <c r="C17" s="44"/>
      <c r="D17" s="40" t="s">
        <v>24</v>
      </c>
      <c r="E17" s="40" t="s">
        <v>26</v>
      </c>
      <c r="F17" s="40" t="s">
        <v>27</v>
      </c>
      <c r="G17" s="40" t="s">
        <v>28</v>
      </c>
      <c r="H17" s="41" t="n">
        <v>21274.75</v>
      </c>
      <c r="I17" s="41" t="n">
        <v>561.22</v>
      </c>
      <c r="J17" s="41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56" t="n">
        <f aca="false">SUM(H17:P17)</f>
        <v>21835.97</v>
      </c>
      <c r="R17" s="38" t="n">
        <f aca="false">SUM(H17:M17)-Q17</f>
        <v>0</v>
      </c>
      <c r="S17" s="19" t="n">
        <f aca="false">ROUND(H17,2)</f>
        <v>21274.75</v>
      </c>
      <c r="T17" s="19" t="n">
        <f aca="false">ROUND(I17,2)</f>
        <v>561.22</v>
      </c>
      <c r="U17" s="19" t="n">
        <f aca="false">ROUND(J17,2)</f>
        <v>0</v>
      </c>
      <c r="V17" s="19" t="n">
        <f aca="false">ROUND(K17,2)</f>
        <v>0</v>
      </c>
      <c r="W17" s="19" t="n">
        <f aca="false">ROUND(L17,2)</f>
        <v>0</v>
      </c>
      <c r="X17" s="19" t="n">
        <f aca="false">ROUND(M17,2)</f>
        <v>0</v>
      </c>
      <c r="Y17" s="19" t="n">
        <f aca="false">ROUND(Q17,2)</f>
        <v>21835.97</v>
      </c>
      <c r="Z17" s="19" t="n">
        <f aca="false">Y17-SUM(S17:X17)</f>
        <v>0</v>
      </c>
      <c r="AA17" s="19" t="n">
        <f aca="false">SUM(S17:W17)</f>
        <v>21835.97</v>
      </c>
      <c r="AB17" s="19" t="n">
        <f aca="false">S17-H17</f>
        <v>0</v>
      </c>
      <c r="AC17" s="19" t="n">
        <f aca="false">T17-I17</f>
        <v>0</v>
      </c>
      <c r="AD17" s="19" t="n">
        <f aca="false">U17-J17</f>
        <v>0</v>
      </c>
      <c r="AE17" s="19" t="n">
        <f aca="false">V17-K17</f>
        <v>0</v>
      </c>
      <c r="AF17" s="19" t="n">
        <f aca="false">W17-L17</f>
        <v>0</v>
      </c>
      <c r="AG17" s="19" t="n">
        <f aca="false">X17-M17</f>
        <v>0</v>
      </c>
      <c r="AH17" s="19" t="n">
        <f aca="false">Y17-Q17</f>
        <v>0</v>
      </c>
      <c r="AI17" s="4"/>
      <c r="AJ17" s="46"/>
    </row>
    <row r="18" s="15" customFormat="true" ht="15" hidden="false" customHeight="true" outlineLevel="0" collapsed="false">
      <c r="A18" s="32"/>
      <c r="B18" s="44"/>
      <c r="C18" s="44"/>
      <c r="D18" s="40" t="s">
        <v>24</v>
      </c>
      <c r="E18" s="40" t="s">
        <v>29</v>
      </c>
      <c r="F18" s="59" t="s">
        <v>30</v>
      </c>
      <c r="G18" s="40" t="s">
        <v>28</v>
      </c>
      <c r="H18" s="41" t="n">
        <v>15000</v>
      </c>
      <c r="I18" s="41" t="n">
        <v>0</v>
      </c>
      <c r="J18" s="41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56" t="n">
        <f aca="false">SUM(H18:P18)</f>
        <v>15000</v>
      </c>
      <c r="R18" s="38" t="n">
        <f aca="false">SUM(H18:M18)-Q18</f>
        <v>0</v>
      </c>
      <c r="S18" s="19" t="n">
        <f aca="false">ROUND(H18,2)</f>
        <v>15000</v>
      </c>
      <c r="T18" s="19" t="n">
        <f aca="false">ROUND(I18,2)</f>
        <v>0</v>
      </c>
      <c r="U18" s="19" t="n">
        <f aca="false">ROUND(J18,2)</f>
        <v>0</v>
      </c>
      <c r="V18" s="19" t="n">
        <f aca="false">ROUND(K18,2)</f>
        <v>0</v>
      </c>
      <c r="W18" s="19" t="n">
        <f aca="false">ROUND(L18,2)</f>
        <v>0</v>
      </c>
      <c r="X18" s="19" t="n">
        <f aca="false">ROUND(M18,2)</f>
        <v>0</v>
      </c>
      <c r="Y18" s="19" t="n">
        <f aca="false">ROUND(Q18,2)</f>
        <v>15000</v>
      </c>
      <c r="Z18" s="19" t="n">
        <f aca="false">Y18-SUM(S18:X18)</f>
        <v>0</v>
      </c>
      <c r="AA18" s="19" t="n">
        <f aca="false">SUM(S18:W18)</f>
        <v>15000</v>
      </c>
      <c r="AB18" s="19" t="n">
        <f aca="false">S18-H18</f>
        <v>0</v>
      </c>
      <c r="AC18" s="19" t="n">
        <f aca="false">T18-I18</f>
        <v>0</v>
      </c>
      <c r="AD18" s="19" t="n">
        <f aca="false">U18-J18</f>
        <v>0</v>
      </c>
      <c r="AE18" s="19" t="n">
        <f aca="false">V18-K18</f>
        <v>0</v>
      </c>
      <c r="AF18" s="19" t="n">
        <f aca="false">W18-L18</f>
        <v>0</v>
      </c>
      <c r="AG18" s="19" t="n">
        <f aca="false">X18-M18</f>
        <v>0</v>
      </c>
      <c r="AH18" s="19" t="n">
        <f aca="false">Y18-Q18</f>
        <v>0</v>
      </c>
      <c r="AI18" s="4"/>
    </row>
    <row r="19" s="15" customFormat="true" ht="15" hidden="false" customHeight="true" outlineLevel="0" collapsed="false">
      <c r="A19" s="32"/>
      <c r="B19" s="44"/>
      <c r="C19" s="44"/>
      <c r="D19" s="40" t="s">
        <v>24</v>
      </c>
      <c r="E19" s="40" t="s">
        <v>29</v>
      </c>
      <c r="F19" s="59" t="s">
        <v>31</v>
      </c>
      <c r="G19" s="40" t="s">
        <v>28</v>
      </c>
      <c r="H19" s="41" t="n">
        <v>200</v>
      </c>
      <c r="I19" s="41" t="n">
        <v>0</v>
      </c>
      <c r="J19" s="41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56" t="n">
        <f aca="false">SUM(H19:P19)</f>
        <v>200</v>
      </c>
      <c r="R19" s="38" t="n">
        <f aca="false">SUM(H19:M19)-Q19</f>
        <v>0</v>
      </c>
      <c r="S19" s="19" t="n">
        <f aca="false">ROUND(H19,2)</f>
        <v>200</v>
      </c>
      <c r="T19" s="19" t="n">
        <f aca="false">ROUND(I19,2)</f>
        <v>0</v>
      </c>
      <c r="U19" s="19" t="n">
        <f aca="false">ROUND(J19,2)</f>
        <v>0</v>
      </c>
      <c r="V19" s="19" t="n">
        <f aca="false">ROUND(K19,2)</f>
        <v>0</v>
      </c>
      <c r="W19" s="19" t="n">
        <f aca="false">ROUND(L19,2)</f>
        <v>0</v>
      </c>
      <c r="X19" s="19" t="n">
        <f aca="false">ROUND(M19,2)</f>
        <v>0</v>
      </c>
      <c r="Y19" s="19" t="n">
        <f aca="false">ROUND(Q19,2)</f>
        <v>200</v>
      </c>
      <c r="Z19" s="19" t="n">
        <f aca="false">Y19-SUM(S19:X19)</f>
        <v>0</v>
      </c>
      <c r="AA19" s="19" t="n">
        <f aca="false">SUM(S19:W19)</f>
        <v>200</v>
      </c>
      <c r="AB19" s="19" t="n">
        <f aca="false">S19-H19</f>
        <v>0</v>
      </c>
      <c r="AC19" s="19" t="n">
        <f aca="false">T19-I19</f>
        <v>0</v>
      </c>
      <c r="AD19" s="19" t="n">
        <f aca="false">U19-J19</f>
        <v>0</v>
      </c>
      <c r="AE19" s="19" t="n">
        <f aca="false">V19-K19</f>
        <v>0</v>
      </c>
      <c r="AF19" s="19" t="n">
        <f aca="false">W19-L19</f>
        <v>0</v>
      </c>
      <c r="AG19" s="19" t="n">
        <f aca="false">X19-M19</f>
        <v>0</v>
      </c>
      <c r="AH19" s="19" t="n">
        <f aca="false">Y19-Q19</f>
        <v>0</v>
      </c>
      <c r="AI19" s="4"/>
    </row>
    <row r="20" s="15" customFormat="true" ht="15" hidden="false" customHeight="true" outlineLevel="0" collapsed="false">
      <c r="A20" s="32"/>
      <c r="B20" s="44"/>
      <c r="C20" s="44"/>
      <c r="D20" s="40" t="s">
        <v>24</v>
      </c>
      <c r="E20" s="40" t="s">
        <v>32</v>
      </c>
      <c r="F20" s="59" t="s">
        <v>33</v>
      </c>
      <c r="G20" s="40" t="s">
        <v>34</v>
      </c>
      <c r="H20" s="41" t="n">
        <v>0</v>
      </c>
      <c r="I20" s="41" t="n">
        <v>7010.41</v>
      </c>
      <c r="J20" s="41" t="n">
        <v>13700</v>
      </c>
      <c r="K20" s="42" t="n">
        <v>6125.6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56" t="n">
        <f aca="false">SUM(H20:P20)</f>
        <v>26836.01</v>
      </c>
      <c r="R20" s="38" t="n">
        <f aca="false">SUM(H20:M20)-Q20</f>
        <v>0</v>
      </c>
      <c r="S20" s="19" t="n">
        <f aca="false">ROUND(H20,2)</f>
        <v>0</v>
      </c>
      <c r="T20" s="19" t="n">
        <f aca="false">ROUND(I20,2)</f>
        <v>7010.41</v>
      </c>
      <c r="U20" s="19" t="n">
        <f aca="false">ROUND(J20,2)</f>
        <v>13700</v>
      </c>
      <c r="V20" s="19" t="n">
        <f aca="false">ROUND(K20,2)</f>
        <v>6125.6</v>
      </c>
      <c r="W20" s="19" t="n">
        <f aca="false">ROUND(L20,2)</f>
        <v>0</v>
      </c>
      <c r="X20" s="19" t="n">
        <f aca="false">ROUND(M20,2)</f>
        <v>0</v>
      </c>
      <c r="Y20" s="19" t="n">
        <f aca="false">ROUND(Q20,2)</f>
        <v>26836.01</v>
      </c>
      <c r="Z20" s="19" t="n">
        <f aca="false">Y20-SUM(S20:X20)</f>
        <v>0</v>
      </c>
      <c r="AA20" s="19" t="n">
        <f aca="false">SUM(S20:W20)</f>
        <v>26836.01</v>
      </c>
      <c r="AB20" s="19" t="n">
        <f aca="false">S20-H20</f>
        <v>0</v>
      </c>
      <c r="AC20" s="19" t="n">
        <f aca="false">T20-I20</f>
        <v>0</v>
      </c>
      <c r="AD20" s="19" t="n">
        <f aca="false">U20-J20</f>
        <v>0</v>
      </c>
      <c r="AE20" s="19" t="n">
        <f aca="false">V20-K20</f>
        <v>0</v>
      </c>
      <c r="AF20" s="19" t="n">
        <f aca="false">W20-L20</f>
        <v>0</v>
      </c>
      <c r="AG20" s="19" t="n">
        <f aca="false">X20-M20</f>
        <v>0</v>
      </c>
      <c r="AH20" s="19" t="n">
        <f aca="false">Y20-Q20</f>
        <v>0</v>
      </c>
      <c r="AI20" s="4"/>
    </row>
    <row r="21" s="15" customFormat="true" ht="18.75" hidden="false" customHeight="true" outlineLevel="0" collapsed="false">
      <c r="A21" s="32"/>
      <c r="B21" s="44"/>
      <c r="C21" s="44"/>
      <c r="D21" s="40" t="s">
        <v>24</v>
      </c>
      <c r="E21" s="40" t="s">
        <v>32</v>
      </c>
      <c r="F21" s="59" t="s">
        <v>35</v>
      </c>
      <c r="G21" s="40" t="s">
        <v>28</v>
      </c>
      <c r="H21" s="41" t="n">
        <v>141357.05</v>
      </c>
      <c r="I21" s="41" t="n">
        <v>0</v>
      </c>
      <c r="J21" s="41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56" t="n">
        <f aca="false">SUM(H21:P21)</f>
        <v>141357.05</v>
      </c>
      <c r="R21" s="38" t="n">
        <f aca="false">SUM(H21:M21)-Q21</f>
        <v>0</v>
      </c>
      <c r="S21" s="19" t="n">
        <f aca="false">ROUND(H21,2)</f>
        <v>141357.05</v>
      </c>
      <c r="T21" s="19" t="n">
        <f aca="false">ROUND(I21,2)</f>
        <v>0</v>
      </c>
      <c r="U21" s="19" t="n">
        <f aca="false">ROUND(J21,2)</f>
        <v>0</v>
      </c>
      <c r="V21" s="19" t="n">
        <f aca="false">ROUND(K21,2)</f>
        <v>0</v>
      </c>
      <c r="W21" s="19" t="n">
        <f aca="false">ROUND(L21,2)</f>
        <v>0</v>
      </c>
      <c r="X21" s="19" t="n">
        <f aca="false">ROUND(M21,2)</f>
        <v>0</v>
      </c>
      <c r="Y21" s="19" t="n">
        <f aca="false">ROUND(Q21,2)</f>
        <v>141357.05</v>
      </c>
      <c r="Z21" s="19" t="n">
        <f aca="false">Y21-SUM(S21:X21)</f>
        <v>0</v>
      </c>
      <c r="AA21" s="19" t="n">
        <f aca="false">SUM(S21:W21)</f>
        <v>141357.05</v>
      </c>
      <c r="AB21" s="19" t="n">
        <f aca="false">S21-H21</f>
        <v>0</v>
      </c>
      <c r="AC21" s="19" t="n">
        <f aca="false">T21-I21</f>
        <v>0</v>
      </c>
      <c r="AD21" s="19" t="n">
        <f aca="false">U21-J21</f>
        <v>0</v>
      </c>
      <c r="AE21" s="19" t="n">
        <f aca="false">V21-K21</f>
        <v>0</v>
      </c>
      <c r="AF21" s="19" t="n">
        <f aca="false">W21-L21</f>
        <v>0</v>
      </c>
      <c r="AG21" s="19" t="n">
        <f aca="false">X21-M21</f>
        <v>0</v>
      </c>
      <c r="AH21" s="19" t="n">
        <f aca="false">Y21-Q21</f>
        <v>0</v>
      </c>
      <c r="AI21" s="4"/>
      <c r="AJ21" s="46"/>
    </row>
    <row r="22" s="15" customFormat="true" ht="18.75" hidden="false" customHeight="true" outlineLevel="0" collapsed="false">
      <c r="A22" s="32"/>
      <c r="B22" s="44"/>
      <c r="C22" s="44"/>
      <c r="D22" s="40" t="s">
        <v>24</v>
      </c>
      <c r="E22" s="40" t="s">
        <v>32</v>
      </c>
      <c r="F22" s="59" t="s">
        <v>36</v>
      </c>
      <c r="G22" s="40" t="s">
        <v>28</v>
      </c>
      <c r="H22" s="42" t="n">
        <v>0</v>
      </c>
      <c r="I22" s="42" t="n">
        <v>0</v>
      </c>
      <c r="J22" s="41" t="n">
        <v>1010.1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56" t="n">
        <f aca="false">SUM(H22:P22)</f>
        <v>1010.1</v>
      </c>
      <c r="R22" s="38" t="n">
        <f aca="false">SUM(H22:M22)-Q22</f>
        <v>0</v>
      </c>
      <c r="S22" s="19" t="n">
        <f aca="false">ROUND(H22,2)</f>
        <v>0</v>
      </c>
      <c r="T22" s="19" t="n">
        <f aca="false">ROUND(I22,2)</f>
        <v>0</v>
      </c>
      <c r="U22" s="19" t="n">
        <f aca="false">ROUND(J22,2)</f>
        <v>1010.1</v>
      </c>
      <c r="V22" s="19" t="n">
        <f aca="false">ROUND(K22,2)</f>
        <v>0</v>
      </c>
      <c r="W22" s="19" t="n">
        <f aca="false">ROUND(L22,2)</f>
        <v>0</v>
      </c>
      <c r="X22" s="19" t="n">
        <f aca="false">ROUND(M22,2)</f>
        <v>0</v>
      </c>
      <c r="Y22" s="19" t="n">
        <f aca="false">ROUND(Q22,2)</f>
        <v>1010.1</v>
      </c>
      <c r="Z22" s="19" t="n">
        <f aca="false">Y22-SUM(S22:X22)</f>
        <v>0</v>
      </c>
      <c r="AA22" s="19" t="n">
        <f aca="false">SUM(S22:W22)</f>
        <v>1010.1</v>
      </c>
      <c r="AB22" s="19" t="n">
        <f aca="false">S22-H22</f>
        <v>0</v>
      </c>
      <c r="AC22" s="19" t="n">
        <f aca="false">T22-I22</f>
        <v>0</v>
      </c>
      <c r="AD22" s="19" t="n">
        <f aca="false">U22-J22</f>
        <v>0</v>
      </c>
      <c r="AE22" s="19" t="n">
        <f aca="false">V22-K22</f>
        <v>0</v>
      </c>
      <c r="AF22" s="19" t="n">
        <f aca="false">W22-L22</f>
        <v>0</v>
      </c>
      <c r="AG22" s="19" t="n">
        <f aca="false">X22-M22</f>
        <v>0</v>
      </c>
      <c r="AH22" s="19" t="n">
        <f aca="false">Y22-Q22</f>
        <v>0</v>
      </c>
      <c r="AI22" s="4"/>
    </row>
    <row r="23" s="62" customFormat="true" ht="18.75" hidden="false" customHeight="true" outlineLevel="0" collapsed="false">
      <c r="A23" s="32"/>
      <c r="B23" s="44"/>
      <c r="C23" s="44"/>
      <c r="D23" s="40" t="s">
        <v>24</v>
      </c>
      <c r="E23" s="59" t="s">
        <v>32</v>
      </c>
      <c r="F23" s="59" t="s">
        <v>33</v>
      </c>
      <c r="G23" s="59" t="s">
        <v>28</v>
      </c>
      <c r="H23" s="41" t="n">
        <v>0</v>
      </c>
      <c r="I23" s="41" t="n">
        <v>0</v>
      </c>
      <c r="J23" s="60" t="n">
        <v>0</v>
      </c>
      <c r="K23" s="61" t="n">
        <v>26713.01</v>
      </c>
      <c r="L23" s="61" t="n">
        <v>3437.05</v>
      </c>
      <c r="M23" s="41" t="n">
        <v>0</v>
      </c>
      <c r="N23" s="41" t="n">
        <v>16786.15</v>
      </c>
      <c r="O23" s="42" t="n">
        <v>19943.37</v>
      </c>
      <c r="P23" s="57" t="n">
        <v>0</v>
      </c>
      <c r="Q23" s="56" t="n">
        <f aca="false">SUM(H23:P23)</f>
        <v>66879.58</v>
      </c>
      <c r="R23" s="38" t="n">
        <f aca="false">SUM(H23:M23)-Q23</f>
        <v>-36729.52</v>
      </c>
      <c r="S23" s="19" t="n">
        <f aca="false">ROUND(H23,2)</f>
        <v>0</v>
      </c>
      <c r="T23" s="19" t="n">
        <f aca="false">ROUND(I23,2)</f>
        <v>0</v>
      </c>
      <c r="U23" s="19" t="n">
        <f aca="false">ROUND(J23,2)</f>
        <v>0</v>
      </c>
      <c r="V23" s="19" t="n">
        <f aca="false">ROUND(K23,2)</f>
        <v>26713.01</v>
      </c>
      <c r="W23" s="19" t="n">
        <f aca="false">ROUND(L23,2)</f>
        <v>3437.05</v>
      </c>
      <c r="X23" s="19" t="n">
        <f aca="false">ROUND(M23,2)</f>
        <v>0</v>
      </c>
      <c r="Y23" s="19" t="n">
        <f aca="false">ROUND(Q23,2)</f>
        <v>66879.58</v>
      </c>
      <c r="Z23" s="19" t="n">
        <f aca="false">Y23-SUM(S23:X23)</f>
        <v>36729.52</v>
      </c>
      <c r="AA23" s="19" t="n">
        <f aca="false">SUM(S23:W23)</f>
        <v>30150.06</v>
      </c>
      <c r="AB23" s="19" t="n">
        <f aca="false">S23-H23</f>
        <v>0</v>
      </c>
      <c r="AC23" s="19" t="n">
        <f aca="false">T23-I23</f>
        <v>0</v>
      </c>
      <c r="AD23" s="19" t="n">
        <f aca="false">U23-J23</f>
        <v>0</v>
      </c>
      <c r="AE23" s="19" t="n">
        <f aca="false">V23-K23</f>
        <v>0</v>
      </c>
      <c r="AF23" s="19" t="n">
        <f aca="false">W23-L23</f>
        <v>0</v>
      </c>
      <c r="AG23" s="19" t="n">
        <f aca="false">X23-M23</f>
        <v>0</v>
      </c>
      <c r="AH23" s="19" t="n">
        <f aca="false">Y23-Q23</f>
        <v>0</v>
      </c>
      <c r="AI23" s="4"/>
    </row>
    <row r="24" s="15" customFormat="true" ht="15" hidden="false" customHeight="true" outlineLevel="0" collapsed="false">
      <c r="A24" s="32"/>
      <c r="B24" s="47"/>
      <c r="C24" s="47"/>
      <c r="D24" s="40" t="s">
        <v>24</v>
      </c>
      <c r="E24" s="63" t="n">
        <v>703</v>
      </c>
      <c r="F24" s="64" t="s">
        <v>37</v>
      </c>
      <c r="G24" s="65" t="n">
        <v>410</v>
      </c>
      <c r="H24" s="41" t="n">
        <v>77250.09</v>
      </c>
      <c r="I24" s="41" t="n">
        <v>19476.31</v>
      </c>
      <c r="J24" s="41" t="n">
        <v>9933.2</v>
      </c>
      <c r="K24" s="41" t="n">
        <v>0</v>
      </c>
      <c r="L24" s="41" t="n">
        <v>0</v>
      </c>
      <c r="M24" s="60" t="n">
        <v>0</v>
      </c>
      <c r="N24" s="66" t="n">
        <v>0</v>
      </c>
      <c r="O24" s="66" t="n">
        <v>0</v>
      </c>
      <c r="P24" s="66" t="n">
        <v>0</v>
      </c>
      <c r="Q24" s="52" t="n">
        <f aca="false">SUM(H24:P24)</f>
        <v>106659.6</v>
      </c>
      <c r="R24" s="38" t="n">
        <f aca="false">SUM(H24:M24)-Q24</f>
        <v>0</v>
      </c>
      <c r="S24" s="19" t="n">
        <f aca="false">ROUND(H24,2)</f>
        <v>77250.09</v>
      </c>
      <c r="T24" s="19" t="n">
        <f aca="false">ROUND(I24,2)</f>
        <v>19476.31</v>
      </c>
      <c r="U24" s="19" t="n">
        <f aca="false">ROUND(J24,2)</f>
        <v>9933.2</v>
      </c>
      <c r="V24" s="19" t="n">
        <f aca="false">ROUND(K24,2)</f>
        <v>0</v>
      </c>
      <c r="W24" s="19" t="n">
        <f aca="false">ROUND(L24,2)</f>
        <v>0</v>
      </c>
      <c r="X24" s="19" t="n">
        <f aca="false">ROUND(M24,2)</f>
        <v>0</v>
      </c>
      <c r="Y24" s="19" t="n">
        <f aca="false">ROUND(Q24,2)</f>
        <v>106659.6</v>
      </c>
      <c r="Z24" s="19" t="n">
        <f aca="false">Y24-SUM(S24:X24)</f>
        <v>0</v>
      </c>
      <c r="AA24" s="19" t="n">
        <f aca="false">SUM(S24:W24)</f>
        <v>106659.6</v>
      </c>
      <c r="AB24" s="19" t="n">
        <f aca="false">S24-H24</f>
        <v>0</v>
      </c>
      <c r="AC24" s="19" t="n">
        <f aca="false">T24-I24</f>
        <v>0</v>
      </c>
      <c r="AD24" s="19" t="n">
        <f aca="false">U24-J24</f>
        <v>0</v>
      </c>
      <c r="AE24" s="19" t="n">
        <f aca="false">V24-K24</f>
        <v>0</v>
      </c>
      <c r="AF24" s="19" t="n">
        <f aca="false">W24-L24</f>
        <v>0</v>
      </c>
      <c r="AG24" s="19" t="n">
        <f aca="false">X24-M24</f>
        <v>0</v>
      </c>
      <c r="AH24" s="19" t="n">
        <f aca="false">Y24-Q24</f>
        <v>0</v>
      </c>
      <c r="AI24" s="4"/>
    </row>
    <row r="25" s="4" customFormat="true" ht="15" hidden="false" customHeight="true" outlineLevel="0" collapsed="false">
      <c r="A25" s="32" t="s">
        <v>38</v>
      </c>
      <c r="B25" s="53" t="s">
        <v>39</v>
      </c>
      <c r="C25" s="67" t="s">
        <v>22</v>
      </c>
      <c r="D25" s="35"/>
      <c r="E25" s="35"/>
      <c r="F25" s="35"/>
      <c r="G25" s="35"/>
      <c r="H25" s="36" t="n">
        <f aca="false">H27</f>
        <v>17604.07</v>
      </c>
      <c r="I25" s="36" t="n">
        <f aca="false">I27</f>
        <v>8654.62</v>
      </c>
      <c r="J25" s="36" t="n">
        <f aca="false">J27</f>
        <v>10385.17</v>
      </c>
      <c r="K25" s="36" t="n">
        <f aca="false">K27</f>
        <v>3314.68101</v>
      </c>
      <c r="L25" s="36" t="n">
        <f aca="false">L27</f>
        <v>15660.09361</v>
      </c>
      <c r="M25" s="36" t="n">
        <f aca="false">M27</f>
        <v>15897.66</v>
      </c>
      <c r="N25" s="36" t="n">
        <f aca="false">N27</f>
        <v>3765.501</v>
      </c>
      <c r="O25" s="36" t="n">
        <f aca="false">O27</f>
        <v>0</v>
      </c>
      <c r="P25" s="36" t="n">
        <f aca="false">P27</f>
        <v>0</v>
      </c>
      <c r="Q25" s="56" t="n">
        <f aca="false">Q27</f>
        <v>75281.79</v>
      </c>
      <c r="R25" s="38" t="n">
        <f aca="false">SUM(H25:M25)-Q25</f>
        <v>-3765.49537999999</v>
      </c>
      <c r="S25" s="36" t="n">
        <f aca="false">S27</f>
        <v>17604.07</v>
      </c>
      <c r="T25" s="36" t="n">
        <f aca="false">T27</f>
        <v>8654.62</v>
      </c>
      <c r="U25" s="36" t="n">
        <f aca="false">U27</f>
        <v>10385.17</v>
      </c>
      <c r="V25" s="36" t="n">
        <f aca="false">V27</f>
        <v>3314.68</v>
      </c>
      <c r="W25" s="36" t="n">
        <f aca="false">W27</f>
        <v>15660.09</v>
      </c>
      <c r="X25" s="36" t="n">
        <f aca="false">X27</f>
        <v>15897.66</v>
      </c>
      <c r="Y25" s="43" t="n">
        <f aca="false">S25+T25+U25+V25+W25</f>
        <v>55618.63</v>
      </c>
      <c r="Z25" s="19" t="n">
        <f aca="false">Y25-SUM(S25:X25)</f>
        <v>-15897.66</v>
      </c>
      <c r="AA25" s="19" t="n">
        <f aca="false">SUM(S25:W25)</f>
        <v>55618.63</v>
      </c>
      <c r="AB25" s="19" t="n">
        <f aca="false">S25-H25</f>
        <v>0</v>
      </c>
      <c r="AC25" s="19" t="n">
        <f aca="false">T25-I25</f>
        <v>0</v>
      </c>
      <c r="AD25" s="19" t="n">
        <f aca="false">U25-J25</f>
        <v>0</v>
      </c>
      <c r="AE25" s="19" t="n">
        <f aca="false">V25-K25</f>
        <v>-0.00100999999995111</v>
      </c>
      <c r="AF25" s="19" t="n">
        <f aca="false">W25-L25</f>
        <v>-0.0036099999997532</v>
      </c>
      <c r="AG25" s="19" t="n">
        <f aca="false">X25-M25</f>
        <v>0</v>
      </c>
      <c r="AH25" s="19" t="n">
        <f aca="false">Y25-Q25</f>
        <v>-19663.16</v>
      </c>
    </row>
    <row r="26" s="4" customFormat="true" ht="15" hidden="false" customHeight="true" outlineLevel="0" collapsed="false">
      <c r="A26" s="32"/>
      <c r="B26" s="53"/>
      <c r="C26" s="39" t="s">
        <v>17</v>
      </c>
      <c r="D26" s="40"/>
      <c r="E26" s="40"/>
      <c r="F26" s="40"/>
      <c r="G26" s="40"/>
      <c r="H26" s="41"/>
      <c r="I26" s="41"/>
      <c r="J26" s="41"/>
      <c r="K26" s="42"/>
      <c r="L26" s="42"/>
      <c r="M26" s="42"/>
      <c r="N26" s="42"/>
      <c r="O26" s="42"/>
      <c r="P26" s="42"/>
      <c r="Q26" s="56"/>
      <c r="R26" s="38" t="n">
        <f aca="false">SUM(H26:M26)-Q26</f>
        <v>0</v>
      </c>
      <c r="S26" s="42"/>
      <c r="T26" s="42"/>
      <c r="U26" s="42"/>
      <c r="V26" s="42"/>
      <c r="W26" s="42"/>
      <c r="X26" s="42"/>
      <c r="Y26" s="43" t="n">
        <f aca="false">S26+T26+U26+V26+W26</f>
        <v>0</v>
      </c>
      <c r="Z26" s="19" t="n">
        <f aca="false">Y26-SUM(S26:X26)</f>
        <v>0</v>
      </c>
      <c r="AA26" s="19" t="n">
        <f aca="false">SUM(S26:W26)</f>
        <v>0</v>
      </c>
      <c r="AB26" s="19" t="n">
        <f aca="false">S26-H26</f>
        <v>0</v>
      </c>
      <c r="AC26" s="19" t="n">
        <f aca="false">T26-I26</f>
        <v>0</v>
      </c>
      <c r="AD26" s="19" t="n">
        <f aca="false">U26-J26</f>
        <v>0</v>
      </c>
      <c r="AE26" s="19" t="n">
        <f aca="false">V26-K26</f>
        <v>0</v>
      </c>
      <c r="AF26" s="19" t="n">
        <f aca="false">W26-L26</f>
        <v>0</v>
      </c>
      <c r="AG26" s="19" t="n">
        <f aca="false">X26-M26</f>
        <v>0</v>
      </c>
      <c r="AH26" s="19" t="n">
        <f aca="false">Y26-Q26</f>
        <v>0</v>
      </c>
    </row>
    <row r="27" s="4" customFormat="true" ht="15" hidden="false" customHeight="true" outlineLevel="0" collapsed="false">
      <c r="A27" s="32"/>
      <c r="B27" s="53"/>
      <c r="C27" s="58" t="s">
        <v>23</v>
      </c>
      <c r="D27" s="40" t="s">
        <v>24</v>
      </c>
      <c r="E27" s="40"/>
      <c r="F27" s="40"/>
      <c r="G27" s="40"/>
      <c r="H27" s="41" t="n">
        <f aca="false">SUM(H28:H34)</f>
        <v>17604.07</v>
      </c>
      <c r="I27" s="41" t="n">
        <f aca="false">SUM(I28:I34)</f>
        <v>8654.62</v>
      </c>
      <c r="J27" s="41" t="n">
        <f aca="false">ROUNDUP(SUM(J28:J34),2)</f>
        <v>10385.17</v>
      </c>
      <c r="K27" s="41" t="n">
        <f aca="false">SUM(K28:K34)</f>
        <v>3314.68101</v>
      </c>
      <c r="L27" s="41" t="n">
        <f aca="false">SUM(L28:L34)</f>
        <v>15660.09361</v>
      </c>
      <c r="M27" s="41" t="n">
        <f aca="false">SUM(M28:M34)</f>
        <v>15897.66</v>
      </c>
      <c r="N27" s="41" t="n">
        <f aca="false">SUM(N28:N34)</f>
        <v>3765.501</v>
      </c>
      <c r="O27" s="41" t="n">
        <f aca="false">SUM(O28:O34)</f>
        <v>0</v>
      </c>
      <c r="P27" s="41" t="n">
        <f aca="false">SUM(P28:P34)</f>
        <v>0</v>
      </c>
      <c r="Q27" s="56" t="n">
        <v>75281.79</v>
      </c>
      <c r="R27" s="38" t="n">
        <f aca="false">SUM(H27:M27)-Q27</f>
        <v>-3765.49537999999</v>
      </c>
      <c r="S27" s="41" t="n">
        <f aca="false">SUM(S28:S34)</f>
        <v>17604.07</v>
      </c>
      <c r="T27" s="41" t="n">
        <f aca="false">SUM(T28:T34)</f>
        <v>8654.62</v>
      </c>
      <c r="U27" s="41" t="n">
        <f aca="false">SUM(U28:U34)</f>
        <v>10385.17</v>
      </c>
      <c r="V27" s="41" t="n">
        <f aca="false">SUM(V28:V34)</f>
        <v>3314.68</v>
      </c>
      <c r="W27" s="41" t="n">
        <f aca="false">SUM(W28:W34)</f>
        <v>15660.09</v>
      </c>
      <c r="X27" s="41" t="n">
        <f aca="false">SUM(X28:X34)</f>
        <v>15897.66</v>
      </c>
      <c r="Y27" s="43" t="n">
        <f aca="false">S27+T27+U27+V27+W27</f>
        <v>55618.63</v>
      </c>
      <c r="Z27" s="19" t="n">
        <f aca="false">Y27-SUM(S27:X27)</f>
        <v>-15897.66</v>
      </c>
      <c r="AA27" s="19" t="n">
        <f aca="false">SUM(S27:W27)</f>
        <v>55618.63</v>
      </c>
      <c r="AB27" s="19" t="n">
        <f aca="false">S27-H27</f>
        <v>0</v>
      </c>
      <c r="AC27" s="19" t="n">
        <f aca="false">T27-I27</f>
        <v>0</v>
      </c>
      <c r="AD27" s="19" t="n">
        <f aca="false">U27-J27</f>
        <v>0</v>
      </c>
      <c r="AE27" s="19" t="n">
        <f aca="false">V27-K27</f>
        <v>-0.00100999999995111</v>
      </c>
      <c r="AF27" s="19" t="n">
        <f aca="false">W27-L27</f>
        <v>-0.0036099999997532</v>
      </c>
      <c r="AG27" s="19" t="n">
        <f aca="false">X27-M27</f>
        <v>0</v>
      </c>
      <c r="AH27" s="19" t="n">
        <f aca="false">Y27-Q27</f>
        <v>-19663.16</v>
      </c>
    </row>
    <row r="28" s="15" customFormat="true" ht="29.25" hidden="false" customHeight="true" outlineLevel="0" collapsed="false">
      <c r="A28" s="32"/>
      <c r="B28" s="53"/>
      <c r="C28" s="44" t="s">
        <v>25</v>
      </c>
      <c r="D28" s="40" t="s">
        <v>24</v>
      </c>
      <c r="E28" s="40" t="s">
        <v>40</v>
      </c>
      <c r="F28" s="40" t="s">
        <v>41</v>
      </c>
      <c r="G28" s="40" t="s">
        <v>34</v>
      </c>
      <c r="H28" s="41" t="n">
        <v>8895.51</v>
      </c>
      <c r="I28" s="41" t="n">
        <f aca="false">4414.91+1412.19+2391.28</f>
        <v>8218.38</v>
      </c>
      <c r="J28" s="41" t="n">
        <f aca="false">5518.9</f>
        <v>5518.9</v>
      </c>
      <c r="K28" s="42" t="n">
        <v>1280.20795</v>
      </c>
      <c r="L28" s="42" t="n">
        <v>0</v>
      </c>
      <c r="M28" s="42" t="n">
        <v>15897.66</v>
      </c>
      <c r="N28" s="42" t="n">
        <f aca="false">2280.441+885.07</f>
        <v>3165.511</v>
      </c>
      <c r="O28" s="42" t="n">
        <v>0</v>
      </c>
      <c r="P28" s="42" t="n">
        <v>0</v>
      </c>
      <c r="Q28" s="56" t="n">
        <f aca="false">SUM(H28:O28)</f>
        <v>42976.16895</v>
      </c>
      <c r="R28" s="38" t="n">
        <f aca="false">SUM(H28:M28)-Q28</f>
        <v>-3165.511</v>
      </c>
      <c r="S28" s="19" t="n">
        <f aca="false">ROUND(H28,2)</f>
        <v>8895.51</v>
      </c>
      <c r="T28" s="19" t="n">
        <f aca="false">ROUND(I28,2)</f>
        <v>8218.38</v>
      </c>
      <c r="U28" s="19" t="n">
        <f aca="false">ROUND(J28,2)</f>
        <v>5518.9</v>
      </c>
      <c r="V28" s="19" t="n">
        <f aca="false">ROUND(K28,2)</f>
        <v>1280.21</v>
      </c>
      <c r="W28" s="19" t="n">
        <f aca="false">ROUND(L28,2)</f>
        <v>0</v>
      </c>
      <c r="X28" s="19" t="n">
        <f aca="false">ROUND(M28,2)</f>
        <v>15897.66</v>
      </c>
      <c r="Y28" s="19" t="n">
        <f aca="false">ROUND(Q28,2)</f>
        <v>42976.17</v>
      </c>
      <c r="Z28" s="19" t="n">
        <f aca="false">Y28-SUM(S28:X28)</f>
        <v>3165.51</v>
      </c>
      <c r="AA28" s="19" t="n">
        <f aca="false">SUM(S28:W28)</f>
        <v>23913</v>
      </c>
      <c r="AB28" s="19" t="n">
        <f aca="false">S28-H28</f>
        <v>0</v>
      </c>
      <c r="AC28" s="19" t="n">
        <f aca="false">T28-I28</f>
        <v>0</v>
      </c>
      <c r="AD28" s="19" t="n">
        <f aca="false">U28-J28</f>
        <v>0</v>
      </c>
      <c r="AE28" s="19" t="n">
        <f aca="false">V28-K28</f>
        <v>0.00205000000005384</v>
      </c>
      <c r="AF28" s="19" t="n">
        <f aca="false">W28-L28</f>
        <v>0</v>
      </c>
      <c r="AG28" s="19" t="n">
        <f aca="false">X28-M28</f>
        <v>0</v>
      </c>
      <c r="AH28" s="19" t="n">
        <f aca="false">Y28-Q28</f>
        <v>0.00104999999894062</v>
      </c>
      <c r="AI28" s="4"/>
    </row>
    <row r="29" s="15" customFormat="true" ht="29.25" hidden="false" customHeight="true" outlineLevel="0" collapsed="false">
      <c r="A29" s="32"/>
      <c r="B29" s="68"/>
      <c r="C29" s="44"/>
      <c r="D29" s="40" t="s">
        <v>24</v>
      </c>
      <c r="E29" s="40" t="s">
        <v>40</v>
      </c>
      <c r="F29" s="40" t="s">
        <v>42</v>
      </c>
      <c r="G29" s="40" t="s">
        <v>34</v>
      </c>
      <c r="H29" s="69" t="n">
        <v>0</v>
      </c>
      <c r="I29" s="69" t="n">
        <v>0</v>
      </c>
      <c r="J29" s="69" t="n">
        <v>0</v>
      </c>
      <c r="K29" s="70" t="n">
        <v>0</v>
      </c>
      <c r="L29" s="70" t="n">
        <v>0</v>
      </c>
      <c r="M29" s="70" t="n">
        <v>0</v>
      </c>
      <c r="N29" s="70" t="n">
        <v>599.99</v>
      </c>
      <c r="O29" s="70" t="n">
        <v>0</v>
      </c>
      <c r="P29" s="70" t="n">
        <v>0</v>
      </c>
      <c r="Q29" s="56" t="n">
        <f aca="false">N29</f>
        <v>599.99</v>
      </c>
      <c r="R29" s="38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4"/>
    </row>
    <row r="30" s="15" customFormat="true" ht="15" hidden="false" customHeight="true" outlineLevel="0" collapsed="false">
      <c r="A30" s="32"/>
      <c r="B30" s="68"/>
      <c r="C30" s="44"/>
      <c r="D30" s="71" t="s">
        <v>24</v>
      </c>
      <c r="E30" s="40" t="s">
        <v>43</v>
      </c>
      <c r="F30" s="40" t="s">
        <v>41</v>
      </c>
      <c r="G30" s="40" t="s">
        <v>34</v>
      </c>
      <c r="H30" s="69" t="n">
        <v>8708.56</v>
      </c>
      <c r="I30" s="69" t="n">
        <v>0</v>
      </c>
      <c r="J30" s="69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56" t="n">
        <f aca="false">SUM(H30:O30)</f>
        <v>8708.56</v>
      </c>
      <c r="R30" s="38" t="n">
        <f aca="false">SUM(H30:M30)-Q30</f>
        <v>0</v>
      </c>
      <c r="S30" s="19" t="n">
        <f aca="false">ROUND(H30,2)</f>
        <v>8708.56</v>
      </c>
      <c r="T30" s="19" t="n">
        <f aca="false">ROUND(I30,2)</f>
        <v>0</v>
      </c>
      <c r="U30" s="19" t="n">
        <f aca="false">ROUND(J30,2)</f>
        <v>0</v>
      </c>
      <c r="V30" s="19" t="n">
        <f aca="false">ROUND(K30,2)</f>
        <v>0</v>
      </c>
      <c r="W30" s="19" t="n">
        <f aca="false">ROUND(L30,2)</f>
        <v>0</v>
      </c>
      <c r="X30" s="19" t="n">
        <f aca="false">ROUND(M30,2)</f>
        <v>0</v>
      </c>
      <c r="Y30" s="19" t="n">
        <f aca="false">ROUND(Q30,2)</f>
        <v>8708.56</v>
      </c>
      <c r="Z30" s="19" t="n">
        <f aca="false">Y30-SUM(S30:X30)</f>
        <v>0</v>
      </c>
      <c r="AA30" s="19" t="n">
        <f aca="false">SUM(S30:W30)</f>
        <v>8708.56</v>
      </c>
      <c r="AB30" s="19" t="n">
        <f aca="false">S30-H30</f>
        <v>0</v>
      </c>
      <c r="AC30" s="19" t="n">
        <f aca="false">T30-I30</f>
        <v>0</v>
      </c>
      <c r="AD30" s="19" t="n">
        <f aca="false">U30-J30</f>
        <v>0</v>
      </c>
      <c r="AE30" s="19" t="n">
        <f aca="false">V30-K30</f>
        <v>0</v>
      </c>
      <c r="AF30" s="19" t="n">
        <f aca="false">W30-L30</f>
        <v>0</v>
      </c>
      <c r="AG30" s="19" t="n">
        <f aca="false">X30-M30</f>
        <v>0</v>
      </c>
      <c r="AH30" s="19" t="n">
        <f aca="false">Y30-Q30</f>
        <v>0</v>
      </c>
      <c r="AI30" s="4"/>
    </row>
    <row r="31" s="15" customFormat="true" ht="15" hidden="false" customHeight="true" outlineLevel="0" collapsed="false">
      <c r="A31" s="32"/>
      <c r="B31" s="68"/>
      <c r="C31" s="44"/>
      <c r="D31" s="71" t="s">
        <v>24</v>
      </c>
      <c r="E31" s="40" t="s">
        <v>44</v>
      </c>
      <c r="F31" s="40" t="s">
        <v>41</v>
      </c>
      <c r="G31" s="40" t="s">
        <v>34</v>
      </c>
      <c r="H31" s="69" t="n">
        <v>0</v>
      </c>
      <c r="I31" s="69" t="n">
        <v>0</v>
      </c>
      <c r="J31" s="69" t="n">
        <v>4866.27</v>
      </c>
      <c r="K31" s="42" t="n">
        <v>2034.47306</v>
      </c>
      <c r="L31" s="70" t="n">
        <v>141.68</v>
      </c>
      <c r="M31" s="70" t="n">
        <v>0</v>
      </c>
      <c r="N31" s="70" t="n">
        <v>0</v>
      </c>
      <c r="O31" s="70" t="n">
        <v>0</v>
      </c>
      <c r="P31" s="70" t="n">
        <v>0</v>
      </c>
      <c r="Q31" s="56" t="n">
        <f aca="false">SUM(H31:O31)</f>
        <v>7042.42306</v>
      </c>
      <c r="R31" s="38" t="n">
        <f aca="false">SUM(H31:M31)-Q31</f>
        <v>0</v>
      </c>
      <c r="S31" s="19" t="n">
        <f aca="false">ROUND(H31,2)</f>
        <v>0</v>
      </c>
      <c r="T31" s="19" t="n">
        <f aca="false">ROUND(I31,2)</f>
        <v>0</v>
      </c>
      <c r="U31" s="19" t="n">
        <f aca="false">ROUND(J31,2)</f>
        <v>4866.27</v>
      </c>
      <c r="V31" s="19" t="n">
        <f aca="false">ROUND(K31,2)</f>
        <v>2034.47</v>
      </c>
      <c r="W31" s="19" t="n">
        <f aca="false">ROUND(L31,2)</f>
        <v>141.68</v>
      </c>
      <c r="X31" s="19" t="n">
        <f aca="false">ROUND(M31,2)</f>
        <v>0</v>
      </c>
      <c r="Y31" s="19" t="n">
        <f aca="false">ROUND(Q31,2)</f>
        <v>7042.42</v>
      </c>
      <c r="Z31" s="19" t="n">
        <f aca="false">Y31-SUM(S31:X31)</f>
        <v>0</v>
      </c>
      <c r="AA31" s="19" t="n">
        <f aca="false">SUM(S31:W31)</f>
        <v>7042.42</v>
      </c>
      <c r="AB31" s="19" t="n">
        <f aca="false">S31-H31</f>
        <v>0</v>
      </c>
      <c r="AC31" s="19" t="n">
        <f aca="false">T31-I31</f>
        <v>0</v>
      </c>
      <c r="AD31" s="19" t="n">
        <f aca="false">U31-J31</f>
        <v>0</v>
      </c>
      <c r="AE31" s="19" t="n">
        <f aca="false">V31-K31</f>
        <v>-0.00306000000000495</v>
      </c>
      <c r="AF31" s="19" t="n">
        <f aca="false">W31-L31</f>
        <v>0</v>
      </c>
      <c r="AG31" s="19" t="n">
        <f aca="false">X31-M31</f>
        <v>0</v>
      </c>
      <c r="AH31" s="19" t="n">
        <f aca="false">Y31-Q31</f>
        <v>-0.00306000000000495</v>
      </c>
      <c r="AI31" s="4"/>
    </row>
    <row r="32" s="15" customFormat="true" ht="15" hidden="false" customHeight="true" outlineLevel="0" collapsed="false">
      <c r="A32" s="32"/>
      <c r="B32" s="68"/>
      <c r="C32" s="44"/>
      <c r="D32" s="40" t="s">
        <v>24</v>
      </c>
      <c r="E32" s="40" t="s">
        <v>26</v>
      </c>
      <c r="F32" s="40" t="s">
        <v>27</v>
      </c>
      <c r="G32" s="40" t="s">
        <v>34</v>
      </c>
      <c r="H32" s="41" t="n">
        <v>0</v>
      </c>
      <c r="I32" s="41" t="n">
        <v>436.24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56" t="n">
        <f aca="false">SUM(H32:O32)</f>
        <v>436.24</v>
      </c>
      <c r="R32" s="38" t="n">
        <f aca="false">SUM(H32:M32)-Q32</f>
        <v>0</v>
      </c>
      <c r="S32" s="19" t="n">
        <f aca="false">ROUND(H32,2)</f>
        <v>0</v>
      </c>
      <c r="T32" s="19" t="n">
        <f aca="false">ROUND(I32,2)</f>
        <v>436.24</v>
      </c>
      <c r="U32" s="19" t="n">
        <f aca="false">ROUND(J32,2)</f>
        <v>0</v>
      </c>
      <c r="V32" s="19" t="n">
        <f aca="false">ROUND(K32,2)</f>
        <v>0</v>
      </c>
      <c r="W32" s="19" t="n">
        <f aca="false">ROUND(L32,2)</f>
        <v>0</v>
      </c>
      <c r="X32" s="19" t="n">
        <f aca="false">ROUND(M32,2)</f>
        <v>0</v>
      </c>
      <c r="Y32" s="19" t="n">
        <f aca="false">ROUND(Q32,2)</f>
        <v>436.24</v>
      </c>
      <c r="Z32" s="19" t="n">
        <f aca="false">Y32-SUM(S32:X32)</f>
        <v>0</v>
      </c>
      <c r="AA32" s="19" t="n">
        <f aca="false">SUM(S32:W32)</f>
        <v>436.24</v>
      </c>
      <c r="AB32" s="19" t="n">
        <f aca="false">S32-H32</f>
        <v>0</v>
      </c>
      <c r="AC32" s="19" t="n">
        <f aca="false">T32-I32</f>
        <v>0</v>
      </c>
      <c r="AD32" s="19" t="n">
        <f aca="false">U32-J32</f>
        <v>0</v>
      </c>
      <c r="AE32" s="19" t="n">
        <f aca="false">V32-K32</f>
        <v>0</v>
      </c>
      <c r="AF32" s="19" t="n">
        <f aca="false">W32-L32</f>
        <v>0</v>
      </c>
      <c r="AG32" s="19" t="n">
        <f aca="false">X32-M32</f>
        <v>0</v>
      </c>
      <c r="AH32" s="19" t="n">
        <f aca="false">Y32-Q32</f>
        <v>0</v>
      </c>
      <c r="AI32" s="4"/>
    </row>
    <row r="33" s="15" customFormat="true" ht="15" hidden="false" customHeight="true" outlineLevel="0" collapsed="false">
      <c r="A33" s="32"/>
      <c r="B33" s="68"/>
      <c r="C33" s="44"/>
      <c r="D33" s="40" t="s">
        <v>24</v>
      </c>
      <c r="E33" s="40" t="s">
        <v>32</v>
      </c>
      <c r="F33" s="40" t="s">
        <v>33</v>
      </c>
      <c r="G33" s="40" t="s">
        <v>28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56" t="n">
        <f aca="false">SUM(H33:O33)</f>
        <v>0</v>
      </c>
      <c r="R33" s="38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4"/>
    </row>
    <row r="34" s="15" customFormat="true" ht="15.75" hidden="false" customHeight="true" outlineLevel="0" collapsed="false">
      <c r="A34" s="32"/>
      <c r="B34" s="47"/>
      <c r="C34" s="47"/>
      <c r="D34" s="72" t="s">
        <v>24</v>
      </c>
      <c r="E34" s="73" t="s">
        <v>45</v>
      </c>
      <c r="F34" s="73" t="s">
        <v>41</v>
      </c>
      <c r="G34" s="73" t="s">
        <v>34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15518.41361</v>
      </c>
      <c r="M34" s="74" t="n">
        <v>0</v>
      </c>
      <c r="N34" s="66" t="n">
        <v>0</v>
      </c>
      <c r="O34" s="66" t="n">
        <v>0</v>
      </c>
      <c r="P34" s="66" t="n">
        <v>0</v>
      </c>
      <c r="Q34" s="52" t="n">
        <f aca="false">SUM(H34:O34)</f>
        <v>15518.41361</v>
      </c>
      <c r="R34" s="38" t="n">
        <f aca="false">SUM(H34:M34)-Q34</f>
        <v>0</v>
      </c>
      <c r="S34" s="19" t="n">
        <f aca="false">ROUND(H34,2)</f>
        <v>0</v>
      </c>
      <c r="T34" s="19" t="n">
        <f aca="false">ROUND(I34,2)</f>
        <v>0</v>
      </c>
      <c r="U34" s="19" t="n">
        <f aca="false">ROUND(J34,2)</f>
        <v>0</v>
      </c>
      <c r="V34" s="19" t="n">
        <f aca="false">ROUND(K34,2)</f>
        <v>0</v>
      </c>
      <c r="W34" s="19" t="n">
        <f aca="false">ROUND(L34,2)</f>
        <v>15518.41</v>
      </c>
      <c r="X34" s="19" t="n">
        <f aca="false">ROUND(M34,2)</f>
        <v>0</v>
      </c>
      <c r="Y34" s="19" t="n">
        <f aca="false">ROUND(Q34,2)</f>
        <v>15518.41</v>
      </c>
      <c r="Z34" s="19" t="n">
        <f aca="false">Y34-SUM(S34:X34)</f>
        <v>0</v>
      </c>
      <c r="AA34" s="19" t="n">
        <f aca="false">SUM(S34:W34)</f>
        <v>15518.41</v>
      </c>
      <c r="AB34" s="19" t="n">
        <f aca="false">S34-H34</f>
        <v>0</v>
      </c>
      <c r="AC34" s="19" t="n">
        <f aca="false">T34-I34</f>
        <v>0</v>
      </c>
      <c r="AD34" s="19" t="n">
        <f aca="false">U34-J34</f>
        <v>0</v>
      </c>
      <c r="AE34" s="19" t="n">
        <f aca="false">V34-K34</f>
        <v>0</v>
      </c>
      <c r="AF34" s="19" t="n">
        <f aca="false">W34-L34</f>
        <v>-0.0036099999997532</v>
      </c>
      <c r="AG34" s="19" t="n">
        <f aca="false">X34-M34</f>
        <v>0</v>
      </c>
      <c r="AH34" s="19" t="n">
        <f aca="false">Y34-Q34</f>
        <v>-0.0036099999997532</v>
      </c>
      <c r="AI34" s="4"/>
    </row>
    <row r="35" s="4" customFormat="true" ht="15" hidden="false" customHeight="true" outlineLevel="0" collapsed="false">
      <c r="A35" s="32" t="s">
        <v>46</v>
      </c>
      <c r="B35" s="53" t="s">
        <v>47</v>
      </c>
      <c r="C35" s="67" t="s">
        <v>22</v>
      </c>
      <c r="D35" s="35"/>
      <c r="E35" s="35"/>
      <c r="F35" s="35"/>
      <c r="G35" s="35"/>
      <c r="H35" s="36" t="n">
        <f aca="false">H37</f>
        <v>12566.19</v>
      </c>
      <c r="I35" s="36" t="n">
        <f aca="false">I37</f>
        <v>8182.96</v>
      </c>
      <c r="J35" s="36" t="n">
        <f aca="false">J37</f>
        <v>27824.45</v>
      </c>
      <c r="K35" s="36" t="n">
        <f aca="false">K37</f>
        <v>39448.34181</v>
      </c>
      <c r="L35" s="36" t="n">
        <f aca="false">L37</f>
        <v>34485.49808</v>
      </c>
      <c r="M35" s="36" t="n">
        <f aca="false">M37</f>
        <v>39295.3</v>
      </c>
      <c r="N35" s="36" t="n">
        <f aca="false">N37</f>
        <v>36665.14</v>
      </c>
      <c r="O35" s="36" t="n">
        <f aca="false">O37</f>
        <v>1700</v>
      </c>
      <c r="P35" s="57" t="n">
        <v>0</v>
      </c>
      <c r="Q35" s="56" t="n">
        <f aca="false">SUM(H35:O35)</f>
        <v>200167.87989</v>
      </c>
      <c r="R35" s="75" t="n">
        <f aca="false">SUM(H35:M35)-Q35</f>
        <v>-38365.14</v>
      </c>
      <c r="S35" s="55" t="n">
        <f aca="false">S37</f>
        <v>12566.19</v>
      </c>
      <c r="T35" s="55" t="n">
        <f aca="false">T37</f>
        <v>8182.96</v>
      </c>
      <c r="U35" s="55" t="n">
        <f aca="false">U37</f>
        <v>27824.45</v>
      </c>
      <c r="V35" s="55" t="n">
        <f aca="false">V37</f>
        <v>39448.34</v>
      </c>
      <c r="W35" s="55" t="n">
        <f aca="false">W37</f>
        <v>34485.5</v>
      </c>
      <c r="X35" s="55" t="n">
        <f aca="false">X37</f>
        <v>39295.3</v>
      </c>
      <c r="Y35" s="55" t="n">
        <f aca="false">S35+T35+U35+V35+W35+X35</f>
        <v>161802.74</v>
      </c>
      <c r="Z35" s="19" t="n">
        <f aca="false">Y35-SUM(S35:X35)</f>
        <v>0</v>
      </c>
      <c r="AA35" s="19" t="n">
        <f aca="false">SUM(S35:W35)</f>
        <v>122507.44</v>
      </c>
      <c r="AB35" s="19" t="n">
        <f aca="false">S35-H35</f>
        <v>0</v>
      </c>
      <c r="AC35" s="19" t="n">
        <f aca="false">T35-I35</f>
        <v>0</v>
      </c>
      <c r="AD35" s="19" t="n">
        <f aca="false">U35-J35</f>
        <v>0</v>
      </c>
      <c r="AE35" s="19" t="n">
        <f aca="false">V35-K35</f>
        <v>-0.00181000000156928</v>
      </c>
      <c r="AF35" s="19" t="n">
        <f aca="false">W35-L35</f>
        <v>0.00192000000242842</v>
      </c>
      <c r="AG35" s="19" t="n">
        <f aca="false">X35-M35</f>
        <v>0</v>
      </c>
      <c r="AH35" s="19" t="n">
        <f aca="false">Y35-Q35</f>
        <v>-38365.13989</v>
      </c>
    </row>
    <row r="36" s="4" customFormat="true" ht="16.5" hidden="false" customHeight="true" outlineLevel="0" collapsed="false">
      <c r="A36" s="32"/>
      <c r="B36" s="53"/>
      <c r="C36" s="39" t="s">
        <v>17</v>
      </c>
      <c r="D36" s="40"/>
      <c r="E36" s="40"/>
      <c r="F36" s="40"/>
      <c r="G36" s="40"/>
      <c r="H36" s="41"/>
      <c r="I36" s="41"/>
      <c r="J36" s="41"/>
      <c r="K36" s="42"/>
      <c r="L36" s="42"/>
      <c r="M36" s="42"/>
      <c r="N36" s="42"/>
      <c r="O36" s="42"/>
      <c r="P36" s="57"/>
      <c r="Q36" s="56"/>
      <c r="R36" s="76" t="n">
        <f aca="false">SUM(H36:M36)-Q36</f>
        <v>0</v>
      </c>
      <c r="S36" s="42"/>
      <c r="T36" s="42"/>
      <c r="U36" s="42"/>
      <c r="V36" s="42"/>
      <c r="W36" s="42"/>
      <c r="X36" s="42"/>
      <c r="Y36" s="42"/>
      <c r="Z36" s="19" t="n">
        <f aca="false">Y36-SUM(S36:X36)</f>
        <v>0</v>
      </c>
      <c r="AA36" s="19" t="n">
        <f aca="false">SUM(S36:W36)</f>
        <v>0</v>
      </c>
      <c r="AB36" s="19" t="n">
        <f aca="false">S36-H36</f>
        <v>0</v>
      </c>
      <c r="AC36" s="19" t="n">
        <f aca="false">T36-I36</f>
        <v>0</v>
      </c>
      <c r="AD36" s="19" t="n">
        <f aca="false">U36-J36</f>
        <v>0</v>
      </c>
      <c r="AE36" s="19" t="n">
        <f aca="false">V36-K36</f>
        <v>0</v>
      </c>
      <c r="AF36" s="19" t="n">
        <f aca="false">W36-L36</f>
        <v>0</v>
      </c>
      <c r="AG36" s="19" t="n">
        <f aca="false">X36-M36</f>
        <v>0</v>
      </c>
      <c r="AH36" s="19" t="n">
        <f aca="false">Y36-Q36</f>
        <v>0</v>
      </c>
    </row>
    <row r="37" s="4" customFormat="true" ht="14.25" hidden="false" customHeight="true" outlineLevel="0" collapsed="false">
      <c r="A37" s="32"/>
      <c r="B37" s="53"/>
      <c r="C37" s="58" t="s">
        <v>48</v>
      </c>
      <c r="D37" s="40" t="s">
        <v>24</v>
      </c>
      <c r="E37" s="40"/>
      <c r="F37" s="40"/>
      <c r="G37" s="40"/>
      <c r="H37" s="41" t="n">
        <f aca="false">SUM(H38:H52)</f>
        <v>12566.19</v>
      </c>
      <c r="I37" s="41" t="n">
        <f aca="false">SUM(I38:I52)</f>
        <v>8182.96</v>
      </c>
      <c r="J37" s="41" t="n">
        <f aca="false">ROUNDUP(SUM(J38:J52),2)</f>
        <v>27824.45</v>
      </c>
      <c r="K37" s="41" t="n">
        <f aca="false">SUM(K38:K54)</f>
        <v>39448.34181</v>
      </c>
      <c r="L37" s="41" t="n">
        <f aca="false">SUM(L38:L54)</f>
        <v>34485.49808</v>
      </c>
      <c r="M37" s="41" t="n">
        <f aca="false">SUM(M38:M54)</f>
        <v>39295.3</v>
      </c>
      <c r="N37" s="41" t="n">
        <f aca="false">SUM(N38:N54)</f>
        <v>36665.14</v>
      </c>
      <c r="O37" s="41" t="n">
        <f aca="false">SUM(O38:O54)</f>
        <v>1700</v>
      </c>
      <c r="P37" s="57" t="n">
        <v>0</v>
      </c>
      <c r="Q37" s="56" t="n">
        <f aca="false">SUM(H37:O37)</f>
        <v>200167.87989</v>
      </c>
      <c r="R37" s="38" t="n">
        <f aca="false">SUM(H37:M37)-Q37</f>
        <v>-38365.14</v>
      </c>
      <c r="S37" s="41" t="n">
        <f aca="false">SUM(S38:S52)</f>
        <v>12566.19</v>
      </c>
      <c r="T37" s="41" t="n">
        <f aca="false">SUM(T38:T52)</f>
        <v>8182.96</v>
      </c>
      <c r="U37" s="41" t="n">
        <f aca="false">SUM(U38:U52)</f>
        <v>27824.45</v>
      </c>
      <c r="V37" s="41" t="n">
        <f aca="false">SUM(V38:V54)</f>
        <v>39448.34</v>
      </c>
      <c r="W37" s="41" t="n">
        <f aca="false">SUM(W38:W54)</f>
        <v>34485.5</v>
      </c>
      <c r="X37" s="41" t="n">
        <f aca="false">SUM(X38:X54)</f>
        <v>39295.3</v>
      </c>
      <c r="Y37" s="56" t="n">
        <f aca="false">SUM(Y38:Y54)</f>
        <v>199820.06</v>
      </c>
      <c r="Z37" s="19" t="n">
        <f aca="false">Y37-SUM(S37:X37)</f>
        <v>38017.32</v>
      </c>
      <c r="AA37" s="19" t="n">
        <f aca="false">SUM(S37:W37)</f>
        <v>122507.44</v>
      </c>
      <c r="AB37" s="19" t="n">
        <f aca="false">S37-H37</f>
        <v>0</v>
      </c>
      <c r="AC37" s="19" t="n">
        <f aca="false">T37-I37</f>
        <v>0</v>
      </c>
      <c r="AD37" s="19" t="n">
        <f aca="false">U37-J37</f>
        <v>0</v>
      </c>
      <c r="AE37" s="19" t="n">
        <f aca="false">V37-K37</f>
        <v>-0.00181000000156928</v>
      </c>
      <c r="AF37" s="19" t="n">
        <f aca="false">W37-L37</f>
        <v>0.00192000000242842</v>
      </c>
      <c r="AG37" s="19" t="n">
        <f aca="false">X37-M37</f>
        <v>0</v>
      </c>
      <c r="AH37" s="19" t="n">
        <f aca="false">Y37-Q37</f>
        <v>-347.819889999984</v>
      </c>
    </row>
    <row r="38" s="15" customFormat="true" ht="15" hidden="false" customHeight="true" outlineLevel="0" collapsed="false">
      <c r="A38" s="32"/>
      <c r="B38" s="53"/>
      <c r="C38" s="44" t="s">
        <v>49</v>
      </c>
      <c r="D38" s="40" t="s">
        <v>24</v>
      </c>
      <c r="E38" s="40" t="s">
        <v>40</v>
      </c>
      <c r="F38" s="40" t="s">
        <v>41</v>
      </c>
      <c r="G38" s="40" t="s">
        <v>34</v>
      </c>
      <c r="H38" s="41" t="n">
        <v>12</v>
      </c>
      <c r="I38" s="41" t="n">
        <v>486.91</v>
      </c>
      <c r="J38" s="41" t="n">
        <f aca="false">24+102.5</f>
        <v>126.5</v>
      </c>
      <c r="K38" s="42" t="n">
        <v>0</v>
      </c>
      <c r="L38" s="42" t="n">
        <v>0</v>
      </c>
      <c r="M38" s="42" t="n">
        <v>346.54</v>
      </c>
      <c r="N38" s="42" t="n">
        <v>299</v>
      </c>
      <c r="O38" s="42" t="n">
        <v>0</v>
      </c>
      <c r="P38" s="42" t="n">
        <v>0</v>
      </c>
      <c r="Q38" s="56" t="n">
        <f aca="false">SUM(H38:O38)</f>
        <v>1270.95</v>
      </c>
      <c r="R38" s="38" t="n">
        <f aca="false">SUM(H38:M38)-Q38</f>
        <v>-299</v>
      </c>
      <c r="S38" s="19" t="n">
        <f aca="false">ROUND(H38,2)</f>
        <v>12</v>
      </c>
      <c r="T38" s="19" t="n">
        <f aca="false">ROUND(I38,2)</f>
        <v>486.91</v>
      </c>
      <c r="U38" s="19" t="n">
        <f aca="false">ROUND(J38,2)</f>
        <v>126.5</v>
      </c>
      <c r="V38" s="19" t="n">
        <f aca="false">ROUND(K38,2)</f>
        <v>0</v>
      </c>
      <c r="W38" s="19" t="n">
        <f aca="false">ROUND(L38,2)</f>
        <v>0</v>
      </c>
      <c r="X38" s="19" t="n">
        <f aca="false">ROUND(M38,2)</f>
        <v>346.54</v>
      </c>
      <c r="Y38" s="19" t="n">
        <f aca="false">ROUND(Q38,2)</f>
        <v>1270.95</v>
      </c>
      <c r="Z38" s="19" t="n">
        <f aca="false">Y38-SUM(S38:X38)</f>
        <v>299</v>
      </c>
      <c r="AA38" s="19" t="n">
        <f aca="false">SUM(S38:W38)</f>
        <v>625.41</v>
      </c>
      <c r="AB38" s="19" t="n">
        <f aca="false">S38-H38</f>
        <v>0</v>
      </c>
      <c r="AC38" s="19" t="n">
        <f aca="false">T38-I38</f>
        <v>0</v>
      </c>
      <c r="AD38" s="19" t="n">
        <f aca="false">U38-J38</f>
        <v>0</v>
      </c>
      <c r="AE38" s="19" t="n">
        <f aca="false">V38-K38</f>
        <v>0</v>
      </c>
      <c r="AF38" s="19" t="n">
        <f aca="false">W38-L38</f>
        <v>0</v>
      </c>
      <c r="AG38" s="19" t="n">
        <f aca="false">X38-M38</f>
        <v>0</v>
      </c>
      <c r="AH38" s="19" t="n">
        <f aca="false">Y38-Q38</f>
        <v>0</v>
      </c>
      <c r="AI38" s="4"/>
    </row>
    <row r="39" s="15" customFormat="true" ht="27.75" hidden="false" customHeight="true" outlineLevel="0" collapsed="false">
      <c r="A39" s="32"/>
      <c r="B39" s="53"/>
      <c r="C39" s="44"/>
      <c r="D39" s="40" t="s">
        <v>24</v>
      </c>
      <c r="E39" s="40" t="s">
        <v>40</v>
      </c>
      <c r="F39" s="40" t="s">
        <v>50</v>
      </c>
      <c r="G39" s="40" t="s">
        <v>34</v>
      </c>
      <c r="H39" s="41" t="n">
        <v>2500</v>
      </c>
      <c r="I39" s="41" t="n">
        <v>0</v>
      </c>
      <c r="J39" s="41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56" t="n">
        <f aca="false">SUM(H39:O39)</f>
        <v>2500</v>
      </c>
      <c r="R39" s="38" t="n">
        <f aca="false">SUM(H39:M39)-Q39</f>
        <v>0</v>
      </c>
      <c r="S39" s="19" t="n">
        <f aca="false">ROUND(H39,2)</f>
        <v>2500</v>
      </c>
      <c r="T39" s="19" t="n">
        <f aca="false">ROUND(I39,2)</f>
        <v>0</v>
      </c>
      <c r="U39" s="19" t="n">
        <f aca="false">ROUND(J39,2)</f>
        <v>0</v>
      </c>
      <c r="V39" s="19" t="n">
        <f aca="false">ROUND(K39,2)</f>
        <v>0</v>
      </c>
      <c r="W39" s="19" t="n">
        <f aca="false">ROUND(L39,2)</f>
        <v>0</v>
      </c>
      <c r="X39" s="19" t="n">
        <f aca="false">ROUND(M39,2)</f>
        <v>0</v>
      </c>
      <c r="Y39" s="19" t="n">
        <f aca="false">ROUND(Q39,2)</f>
        <v>2500</v>
      </c>
      <c r="Z39" s="19" t="n">
        <f aca="false">Y39-SUM(S39:X39)</f>
        <v>0</v>
      </c>
      <c r="AA39" s="19" t="n">
        <f aca="false">SUM(S39:W39)</f>
        <v>2500</v>
      </c>
      <c r="AB39" s="19" t="n">
        <f aca="false">S39-H39</f>
        <v>0</v>
      </c>
      <c r="AC39" s="19" t="n">
        <f aca="false">T39-I39</f>
        <v>0</v>
      </c>
      <c r="AD39" s="19" t="n">
        <f aca="false">U39-J39</f>
        <v>0</v>
      </c>
      <c r="AE39" s="19" t="n">
        <f aca="false">V39-K39</f>
        <v>0</v>
      </c>
      <c r="AF39" s="19" t="n">
        <f aca="false">W39-L39</f>
        <v>0</v>
      </c>
      <c r="AG39" s="19" t="n">
        <f aca="false">X39-M39</f>
        <v>0</v>
      </c>
      <c r="AH39" s="19" t="n">
        <f aca="false">Y39-Q39</f>
        <v>0</v>
      </c>
      <c r="AI39" s="4"/>
    </row>
    <row r="40" s="15" customFormat="true" ht="15" hidden="false" customHeight="true" outlineLevel="0" collapsed="false">
      <c r="A40" s="32"/>
      <c r="B40" s="68"/>
      <c r="C40" s="44"/>
      <c r="D40" s="40" t="s">
        <v>24</v>
      </c>
      <c r="E40" s="40" t="s">
        <v>40</v>
      </c>
      <c r="F40" s="40" t="s">
        <v>42</v>
      </c>
      <c r="G40" s="40" t="s">
        <v>28</v>
      </c>
      <c r="H40" s="41" t="n">
        <v>0</v>
      </c>
      <c r="I40" s="41" t="n">
        <v>0</v>
      </c>
      <c r="J40" s="41" t="n">
        <v>2621.08</v>
      </c>
      <c r="K40" s="42" t="n">
        <v>3855.593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56" t="n">
        <f aca="false">SUM(H40:O40)</f>
        <v>6476.673</v>
      </c>
      <c r="R40" s="38" t="n">
        <f aca="false">SUM(H40:M40)-Q40</f>
        <v>0</v>
      </c>
      <c r="S40" s="19" t="n">
        <f aca="false">ROUND(H40,2)</f>
        <v>0</v>
      </c>
      <c r="T40" s="19" t="n">
        <f aca="false">ROUND(I40,2)</f>
        <v>0</v>
      </c>
      <c r="U40" s="19" t="n">
        <f aca="false">ROUND(J40,2)</f>
        <v>2621.08</v>
      </c>
      <c r="V40" s="19" t="n">
        <f aca="false">ROUND(K40,2)</f>
        <v>3855.59</v>
      </c>
      <c r="W40" s="19" t="n">
        <f aca="false">ROUND(L40,2)</f>
        <v>0</v>
      </c>
      <c r="X40" s="19" t="n">
        <f aca="false">ROUND(M40,2)</f>
        <v>0</v>
      </c>
      <c r="Y40" s="19" t="n">
        <f aca="false">ROUND(Q40,2)</f>
        <v>6476.67</v>
      </c>
      <c r="Z40" s="19" t="n">
        <f aca="false">Y40-SUM(S40:X40)</f>
        <v>0</v>
      </c>
      <c r="AA40" s="19" t="n">
        <f aca="false">SUM(S40:W40)</f>
        <v>6476.67</v>
      </c>
      <c r="AB40" s="19" t="n">
        <f aca="false">S40-H40</f>
        <v>0</v>
      </c>
      <c r="AC40" s="19" t="n">
        <f aca="false">T40-I40</f>
        <v>0</v>
      </c>
      <c r="AD40" s="19" t="n">
        <f aca="false">U40-J40</f>
        <v>0</v>
      </c>
      <c r="AE40" s="19" t="n">
        <f aca="false">V40-K40</f>
        <v>-0.00299999999970169</v>
      </c>
      <c r="AF40" s="19" t="n">
        <f aca="false">W40-L40</f>
        <v>0</v>
      </c>
      <c r="AG40" s="19" t="n">
        <f aca="false">X40-M40</f>
        <v>0</v>
      </c>
      <c r="AH40" s="19" t="n">
        <f aca="false">Y40-Q40</f>
        <v>-0.00299999999970169</v>
      </c>
      <c r="AI40" s="4"/>
    </row>
    <row r="41" s="15" customFormat="true" ht="15" hidden="false" customHeight="true" outlineLevel="0" collapsed="false">
      <c r="A41" s="32"/>
      <c r="B41" s="44"/>
      <c r="C41" s="44"/>
      <c r="D41" s="40" t="s">
        <v>24</v>
      </c>
      <c r="E41" s="40" t="s">
        <v>43</v>
      </c>
      <c r="F41" s="40" t="s">
        <v>41</v>
      </c>
      <c r="G41" s="40" t="s">
        <v>34</v>
      </c>
      <c r="H41" s="41" t="n">
        <v>12</v>
      </c>
      <c r="I41" s="41" t="n">
        <v>175.12</v>
      </c>
      <c r="J41" s="41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56" t="n">
        <f aca="false">SUM(H41:O41)</f>
        <v>187.12</v>
      </c>
      <c r="R41" s="38" t="n">
        <f aca="false">SUM(H41:M41)-Q41</f>
        <v>0</v>
      </c>
      <c r="S41" s="19" t="n">
        <f aca="false">ROUND(H41,2)</f>
        <v>12</v>
      </c>
      <c r="T41" s="19" t="n">
        <f aca="false">ROUND(I41,2)</f>
        <v>175.12</v>
      </c>
      <c r="U41" s="19" t="n">
        <f aca="false">ROUND(J41,2)</f>
        <v>0</v>
      </c>
      <c r="V41" s="19" t="n">
        <f aca="false">ROUND(K41,2)</f>
        <v>0</v>
      </c>
      <c r="W41" s="19" t="n">
        <f aca="false">ROUND(L41,2)</f>
        <v>0</v>
      </c>
      <c r="X41" s="19" t="n">
        <f aca="false">ROUND(M41,2)</f>
        <v>0</v>
      </c>
      <c r="Y41" s="19" t="n">
        <f aca="false">ROUND(Q41,2)</f>
        <v>187.12</v>
      </c>
      <c r="Z41" s="19" t="n">
        <f aca="false">Y41-SUM(S41:X41)</f>
        <v>0</v>
      </c>
      <c r="AA41" s="19" t="n">
        <f aca="false">SUM(S41:W41)</f>
        <v>187.12</v>
      </c>
      <c r="AB41" s="19" t="n">
        <f aca="false">S41-H41</f>
        <v>0</v>
      </c>
      <c r="AC41" s="19" t="n">
        <f aca="false">T41-I41</f>
        <v>0</v>
      </c>
      <c r="AD41" s="19" t="n">
        <f aca="false">U41-J41</f>
        <v>0</v>
      </c>
      <c r="AE41" s="19" t="n">
        <f aca="false">V41-K41</f>
        <v>0</v>
      </c>
      <c r="AF41" s="19" t="n">
        <f aca="false">W41-L41</f>
        <v>0</v>
      </c>
      <c r="AG41" s="19" t="n">
        <f aca="false">X41-M41</f>
        <v>0</v>
      </c>
      <c r="AH41" s="19" t="n">
        <f aca="false">Y41-Q41</f>
        <v>0</v>
      </c>
      <c r="AI41" s="4"/>
    </row>
    <row r="42" s="15" customFormat="true" ht="15" hidden="false" customHeight="true" outlineLevel="0" collapsed="false">
      <c r="A42" s="32"/>
      <c r="B42" s="44"/>
      <c r="C42" s="44"/>
      <c r="D42" s="40" t="s">
        <v>24</v>
      </c>
      <c r="E42" s="40" t="s">
        <v>44</v>
      </c>
      <c r="F42" s="40" t="s">
        <v>41</v>
      </c>
      <c r="G42" s="40" t="s">
        <v>34</v>
      </c>
      <c r="H42" s="41" t="n">
        <v>0</v>
      </c>
      <c r="I42" s="41" t="n">
        <v>0</v>
      </c>
      <c r="J42" s="41" t="n">
        <v>0</v>
      </c>
      <c r="K42" s="42" t="n">
        <v>5318.28014</v>
      </c>
      <c r="L42" s="42" t="n">
        <v>4019.32088</v>
      </c>
      <c r="M42" s="42" t="n">
        <v>5946.15</v>
      </c>
      <c r="N42" s="42" t="n">
        <v>3954.32</v>
      </c>
      <c r="O42" s="42" t="n">
        <v>0</v>
      </c>
      <c r="P42" s="42" t="n">
        <v>0</v>
      </c>
      <c r="Q42" s="56" t="n">
        <f aca="false">SUM(H42:O42)</f>
        <v>19238.07102</v>
      </c>
      <c r="R42" s="38" t="n">
        <f aca="false">SUM(H42:M42)-Q42</f>
        <v>-3954.32</v>
      </c>
      <c r="S42" s="19" t="n">
        <f aca="false">ROUND(H42,2)</f>
        <v>0</v>
      </c>
      <c r="T42" s="19" t="n">
        <f aca="false">ROUND(I42,2)</f>
        <v>0</v>
      </c>
      <c r="U42" s="19" t="n">
        <f aca="false">ROUND(J42,2)</f>
        <v>0</v>
      </c>
      <c r="V42" s="19" t="n">
        <f aca="false">ROUND(K42,2)</f>
        <v>5318.28</v>
      </c>
      <c r="W42" s="19" t="n">
        <f aca="false">ROUND(L42,2)</f>
        <v>4019.32</v>
      </c>
      <c r="X42" s="19" t="n">
        <f aca="false">ROUND(M42,2)</f>
        <v>5946.15</v>
      </c>
      <c r="Y42" s="19" t="n">
        <f aca="false">ROUND(Q42,2)</f>
        <v>19238.07</v>
      </c>
      <c r="Z42" s="19" t="n">
        <f aca="false">Y42-SUM(S42:X42)</f>
        <v>3954.32</v>
      </c>
      <c r="AA42" s="19" t="n">
        <f aca="false">SUM(S42:W42)</f>
        <v>9337.6</v>
      </c>
      <c r="AB42" s="19" t="n">
        <f aca="false">S42-H42</f>
        <v>0</v>
      </c>
      <c r="AC42" s="19" t="n">
        <f aca="false">T42-I42</f>
        <v>0</v>
      </c>
      <c r="AD42" s="19" t="n">
        <f aca="false">U42-J42</f>
        <v>0</v>
      </c>
      <c r="AE42" s="19" t="n">
        <f aca="false">V42-K42</f>
        <v>-0.000140000000101281</v>
      </c>
      <c r="AF42" s="19" t="n">
        <f aca="false">W42-L42</f>
        <v>-0.000879999999597203</v>
      </c>
      <c r="AG42" s="19" t="n">
        <f aca="false">X42-M42</f>
        <v>0</v>
      </c>
      <c r="AH42" s="19"/>
      <c r="AI42" s="77"/>
      <c r="AJ42" s="78"/>
    </row>
    <row r="43" s="15" customFormat="true" ht="15" hidden="false" customHeight="true" outlineLevel="0" collapsed="false">
      <c r="A43" s="32"/>
      <c r="B43" s="44"/>
      <c r="C43" s="44"/>
      <c r="D43" s="40" t="s">
        <v>24</v>
      </c>
      <c r="E43" s="40" t="s">
        <v>44</v>
      </c>
      <c r="F43" s="40" t="s">
        <v>41</v>
      </c>
      <c r="G43" s="40" t="s">
        <v>51</v>
      </c>
      <c r="H43" s="41" t="n">
        <v>0</v>
      </c>
      <c r="I43" s="41" t="n">
        <v>0</v>
      </c>
      <c r="J43" s="41" t="n">
        <v>0</v>
      </c>
      <c r="K43" s="42" t="n">
        <v>0</v>
      </c>
      <c r="L43" s="42" t="n">
        <v>0</v>
      </c>
      <c r="M43" s="42" t="n">
        <v>248.19</v>
      </c>
      <c r="N43" s="42" t="n">
        <v>99.63</v>
      </c>
      <c r="O43" s="42" t="n">
        <v>0</v>
      </c>
      <c r="P43" s="42" t="n">
        <v>0</v>
      </c>
      <c r="Q43" s="56" t="n">
        <f aca="false">SUM(H43:O43)</f>
        <v>347.82</v>
      </c>
      <c r="R43" s="38"/>
      <c r="S43" s="19" t="n">
        <f aca="false">ROUND(H43,2)</f>
        <v>0</v>
      </c>
      <c r="T43" s="19" t="n">
        <f aca="false">ROUND(I43,2)</f>
        <v>0</v>
      </c>
      <c r="U43" s="19" t="n">
        <f aca="false">ROUND(J43,2)</f>
        <v>0</v>
      </c>
      <c r="V43" s="19" t="n">
        <f aca="false">ROUND(K43,2)</f>
        <v>0</v>
      </c>
      <c r="W43" s="19" t="n">
        <f aca="false">ROUND(L43,2)</f>
        <v>0</v>
      </c>
      <c r="X43" s="19" t="n">
        <f aca="false">ROUND(M43,2)</f>
        <v>248.19</v>
      </c>
      <c r="Y43" s="19"/>
      <c r="Z43" s="19"/>
      <c r="AA43" s="19" t="n">
        <f aca="false">SUM(S43:W43)</f>
        <v>0</v>
      </c>
      <c r="AB43" s="19" t="n">
        <f aca="false">S43-H43</f>
        <v>0</v>
      </c>
      <c r="AC43" s="19" t="n">
        <f aca="false">T43-I43</f>
        <v>0</v>
      </c>
      <c r="AD43" s="19" t="n">
        <f aca="false">U43-J43</f>
        <v>0</v>
      </c>
      <c r="AE43" s="19" t="n">
        <f aca="false">V43-K43</f>
        <v>0</v>
      </c>
      <c r="AF43" s="19" t="n">
        <f aca="false">W43-L43</f>
        <v>0</v>
      </c>
      <c r="AG43" s="19" t="n">
        <f aca="false">X43-M43</f>
        <v>0</v>
      </c>
      <c r="AH43" s="19"/>
      <c r="AI43" s="4"/>
    </row>
    <row r="44" s="15" customFormat="true" ht="15" hidden="false" customHeight="true" outlineLevel="0" collapsed="false">
      <c r="A44" s="32"/>
      <c r="B44" s="44"/>
      <c r="C44" s="44"/>
      <c r="D44" s="40" t="s">
        <v>24</v>
      </c>
      <c r="E44" s="40" t="s">
        <v>26</v>
      </c>
      <c r="F44" s="40" t="s">
        <v>27</v>
      </c>
      <c r="G44" s="40" t="s">
        <v>28</v>
      </c>
      <c r="H44" s="41" t="n">
        <v>402.04</v>
      </c>
      <c r="I44" s="41" t="n">
        <v>0</v>
      </c>
      <c r="J44" s="41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56" t="n">
        <f aca="false">SUM(H44:O44)</f>
        <v>402.04</v>
      </c>
      <c r="R44" s="38" t="n">
        <f aca="false">SUM(H44:M44)-Q44</f>
        <v>0</v>
      </c>
      <c r="S44" s="19" t="n">
        <f aca="false">ROUND(H44,2)</f>
        <v>402.04</v>
      </c>
      <c r="T44" s="19" t="n">
        <f aca="false">ROUND(I44,2)</f>
        <v>0</v>
      </c>
      <c r="U44" s="19" t="n">
        <f aca="false">ROUND(J44,2)</f>
        <v>0</v>
      </c>
      <c r="V44" s="19" t="n">
        <f aca="false">ROUND(K44,2)</f>
        <v>0</v>
      </c>
      <c r="W44" s="19" t="n">
        <f aca="false">ROUND(L44,2)</f>
        <v>0</v>
      </c>
      <c r="X44" s="19" t="n">
        <f aca="false">ROUND(M44,2)</f>
        <v>0</v>
      </c>
      <c r="Y44" s="19" t="n">
        <f aca="false">ROUND(Q44,2)</f>
        <v>402.04</v>
      </c>
      <c r="Z44" s="19" t="n">
        <f aca="false">Y44-SUM(S44:X44)</f>
        <v>0</v>
      </c>
      <c r="AA44" s="19" t="n">
        <f aca="false">SUM(S44:W44)</f>
        <v>402.04</v>
      </c>
      <c r="AB44" s="19" t="n">
        <f aca="false">S44-H44</f>
        <v>0</v>
      </c>
      <c r="AC44" s="19" t="n">
        <f aca="false">T44-I44</f>
        <v>0</v>
      </c>
      <c r="AD44" s="19" t="n">
        <f aca="false">U44-J44</f>
        <v>0</v>
      </c>
      <c r="AE44" s="19" t="n">
        <f aca="false">V44-K44</f>
        <v>0</v>
      </c>
      <c r="AF44" s="19" t="n">
        <f aca="false">W44-L44</f>
        <v>0</v>
      </c>
      <c r="AG44" s="19" t="n">
        <f aca="false">X44-M44</f>
        <v>0</v>
      </c>
      <c r="AH44" s="19" t="n">
        <f aca="false">Y44-Q44</f>
        <v>0</v>
      </c>
      <c r="AI44" s="4"/>
    </row>
    <row r="45" s="15" customFormat="true" ht="15" hidden="false" customHeight="true" outlineLevel="0" collapsed="false">
      <c r="A45" s="32"/>
      <c r="B45" s="44"/>
      <c r="C45" s="44"/>
      <c r="D45" s="71" t="s">
        <v>24</v>
      </c>
      <c r="E45" s="71" t="s">
        <v>52</v>
      </c>
      <c r="F45" s="71" t="s">
        <v>53</v>
      </c>
      <c r="G45" s="71" t="s">
        <v>34</v>
      </c>
      <c r="H45" s="69" t="n">
        <v>0</v>
      </c>
      <c r="I45" s="41" t="n">
        <v>264.73</v>
      </c>
      <c r="J45" s="41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56" t="n">
        <f aca="false">SUM(H45:O45)</f>
        <v>264.73</v>
      </c>
      <c r="R45" s="38" t="n">
        <f aca="false">SUM(H45:M45)-Q45</f>
        <v>0</v>
      </c>
      <c r="S45" s="19" t="n">
        <f aca="false">ROUND(H45,2)</f>
        <v>0</v>
      </c>
      <c r="T45" s="19" t="n">
        <f aca="false">ROUND(I45,2)</f>
        <v>264.73</v>
      </c>
      <c r="U45" s="19" t="n">
        <f aca="false">ROUND(J45,2)</f>
        <v>0</v>
      </c>
      <c r="V45" s="19" t="n">
        <f aca="false">ROUND(K45,2)</f>
        <v>0</v>
      </c>
      <c r="W45" s="19" t="n">
        <f aca="false">ROUND(L45,2)</f>
        <v>0</v>
      </c>
      <c r="X45" s="19" t="n">
        <f aca="false">ROUND(M45,2)</f>
        <v>0</v>
      </c>
      <c r="Y45" s="19" t="n">
        <f aca="false">ROUND(Q45,2)</f>
        <v>264.73</v>
      </c>
      <c r="Z45" s="19" t="n">
        <f aca="false">Y45-SUM(S45:X45)</f>
        <v>0</v>
      </c>
      <c r="AA45" s="19" t="n">
        <f aca="false">SUM(S45:W45)</f>
        <v>264.73</v>
      </c>
      <c r="AB45" s="19" t="n">
        <f aca="false">S45-H45</f>
        <v>0</v>
      </c>
      <c r="AC45" s="19" t="n">
        <f aca="false">T45-I45</f>
        <v>0</v>
      </c>
      <c r="AD45" s="19" t="n">
        <f aca="false">U45-J45</f>
        <v>0</v>
      </c>
      <c r="AE45" s="19" t="n">
        <f aca="false">V45-K45</f>
        <v>0</v>
      </c>
      <c r="AF45" s="19" t="n">
        <f aca="false">W45-L45</f>
        <v>0</v>
      </c>
      <c r="AG45" s="19" t="n">
        <f aca="false">X45-M45</f>
        <v>0</v>
      </c>
      <c r="AH45" s="19" t="n">
        <f aca="false">Y45-Q45</f>
        <v>0</v>
      </c>
      <c r="AI45" s="4"/>
    </row>
    <row r="46" s="15" customFormat="true" ht="15" hidden="false" customHeight="true" outlineLevel="0" collapsed="false">
      <c r="A46" s="32"/>
      <c r="B46" s="44"/>
      <c r="C46" s="44"/>
      <c r="D46" s="71" t="s">
        <v>24</v>
      </c>
      <c r="E46" s="71" t="s">
        <v>52</v>
      </c>
      <c r="F46" s="71" t="s">
        <v>53</v>
      </c>
      <c r="G46" s="71" t="s">
        <v>28</v>
      </c>
      <c r="H46" s="69" t="n">
        <v>1125.18</v>
      </c>
      <c r="I46" s="41" t="n">
        <v>542.52</v>
      </c>
      <c r="J46" s="41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56" t="n">
        <f aca="false">SUM(H46:O46)</f>
        <v>1667.7</v>
      </c>
      <c r="R46" s="38" t="n">
        <f aca="false">SUM(H46:M46)-Q46</f>
        <v>0</v>
      </c>
      <c r="S46" s="19" t="n">
        <f aca="false">ROUND(H46,2)</f>
        <v>1125.18</v>
      </c>
      <c r="T46" s="19" t="n">
        <f aca="false">ROUND(I46,2)</f>
        <v>542.52</v>
      </c>
      <c r="U46" s="19" t="n">
        <f aca="false">ROUND(J46,2)</f>
        <v>0</v>
      </c>
      <c r="V46" s="19" t="n">
        <f aca="false">ROUND(K46,2)</f>
        <v>0</v>
      </c>
      <c r="W46" s="19" t="n">
        <f aca="false">ROUND(L46,2)</f>
        <v>0</v>
      </c>
      <c r="X46" s="19" t="n">
        <f aca="false">ROUND(M46,2)</f>
        <v>0</v>
      </c>
      <c r="Y46" s="19" t="n">
        <f aca="false">ROUND(Q46,2)</f>
        <v>1667.7</v>
      </c>
      <c r="Z46" s="19" t="n">
        <f aca="false">Y46-SUM(S46:X46)</f>
        <v>0</v>
      </c>
      <c r="AA46" s="19" t="n">
        <f aca="false">SUM(S46:W46)</f>
        <v>1667.7</v>
      </c>
      <c r="AB46" s="19" t="n">
        <f aca="false">S46-H46</f>
        <v>0</v>
      </c>
      <c r="AC46" s="19" t="n">
        <f aca="false">T46-I46</f>
        <v>0</v>
      </c>
      <c r="AD46" s="19" t="n">
        <f aca="false">U46-J46</f>
        <v>0</v>
      </c>
      <c r="AE46" s="19" t="n">
        <f aca="false">V46-K46</f>
        <v>0</v>
      </c>
      <c r="AF46" s="19" t="n">
        <f aca="false">W46-L46</f>
        <v>0</v>
      </c>
      <c r="AG46" s="19" t="n">
        <f aca="false">X46-M46</f>
        <v>0</v>
      </c>
      <c r="AH46" s="19" t="n">
        <f aca="false">Y46-Q46</f>
        <v>0</v>
      </c>
      <c r="AI46" s="4"/>
    </row>
    <row r="47" s="15" customFormat="true" ht="15" hidden="false" customHeight="true" outlineLevel="0" collapsed="false">
      <c r="A47" s="32"/>
      <c r="B47" s="44"/>
      <c r="C47" s="44"/>
      <c r="D47" s="40" t="s">
        <v>24</v>
      </c>
      <c r="E47" s="79" t="s">
        <v>32</v>
      </c>
      <c r="F47" s="64" t="s">
        <v>33</v>
      </c>
      <c r="G47" s="65" t="n">
        <v>410</v>
      </c>
      <c r="H47" s="41" t="n">
        <v>1899.03</v>
      </c>
      <c r="I47" s="41" t="n">
        <v>2682.62</v>
      </c>
      <c r="J47" s="41" t="n">
        <f aca="false">21165.62</f>
        <v>21165.62</v>
      </c>
      <c r="K47" s="42" t="n">
        <v>11071.56767</v>
      </c>
      <c r="L47" s="42" t="n">
        <v>6106.6904</v>
      </c>
      <c r="M47" s="42" t="n">
        <v>12629.24</v>
      </c>
      <c r="N47" s="42" t="n">
        <v>14411.46</v>
      </c>
      <c r="O47" s="42" t="n">
        <v>1700</v>
      </c>
      <c r="P47" s="57" t="n">
        <v>0</v>
      </c>
      <c r="Q47" s="56" t="n">
        <f aca="false">SUM(H47:O47)</f>
        <v>71666.22807</v>
      </c>
      <c r="R47" s="38" t="n">
        <f aca="false">SUM(H47:M47)-Q47</f>
        <v>-16111.46</v>
      </c>
      <c r="S47" s="19" t="n">
        <f aca="false">ROUND(H47,2)</f>
        <v>1899.03</v>
      </c>
      <c r="T47" s="19" t="n">
        <f aca="false">ROUND(I47,2)</f>
        <v>2682.62</v>
      </c>
      <c r="U47" s="19" t="n">
        <f aca="false">ROUND(J47,2)</f>
        <v>21165.62</v>
      </c>
      <c r="V47" s="19" t="n">
        <f aca="false">ROUND(K47,2)</f>
        <v>11071.57</v>
      </c>
      <c r="W47" s="19" t="n">
        <f aca="false">ROUND(L47,2)</f>
        <v>6106.69</v>
      </c>
      <c r="X47" s="19" t="n">
        <f aca="false">ROUND(M47,2)</f>
        <v>12629.24</v>
      </c>
      <c r="Y47" s="19" t="n">
        <f aca="false">ROUND(Q47,2)</f>
        <v>71666.23</v>
      </c>
      <c r="Z47" s="19" t="n">
        <f aca="false">Y47-SUM(S47:X47)</f>
        <v>16111.46</v>
      </c>
      <c r="AA47" s="19" t="n">
        <f aca="false">SUM(S47:W47)</f>
        <v>42925.53</v>
      </c>
      <c r="AB47" s="19" t="n">
        <f aca="false">S47-H47</f>
        <v>0</v>
      </c>
      <c r="AC47" s="19" t="n">
        <f aca="false">T47-I47</f>
        <v>0</v>
      </c>
      <c r="AD47" s="19" t="n">
        <f aca="false">U47-J47</f>
        <v>0</v>
      </c>
      <c r="AE47" s="19" t="n">
        <f aca="false">V47-K47</f>
        <v>0.00232999999934691</v>
      </c>
      <c r="AF47" s="19" t="n">
        <f aca="false">W47-L47</f>
        <v>-0.000400000000809087</v>
      </c>
      <c r="AG47" s="19" t="n">
        <f aca="false">X47-M47</f>
        <v>0</v>
      </c>
      <c r="AH47" s="19" t="n">
        <f aca="false">Y47-Q47</f>
        <v>0.00192999999853782</v>
      </c>
      <c r="AI47" s="4"/>
    </row>
    <row r="48" s="15" customFormat="true" ht="15" hidden="false" customHeight="true" outlineLevel="0" collapsed="false">
      <c r="A48" s="32"/>
      <c r="B48" s="44"/>
      <c r="C48" s="44"/>
      <c r="D48" s="40" t="s">
        <v>24</v>
      </c>
      <c r="E48" s="79" t="s">
        <v>32</v>
      </c>
      <c r="F48" s="64" t="s">
        <v>54</v>
      </c>
      <c r="G48" s="65" t="n">
        <v>410</v>
      </c>
      <c r="H48" s="41" t="n">
        <v>0</v>
      </c>
      <c r="I48" s="41" t="n">
        <v>1589.4</v>
      </c>
      <c r="J48" s="41" t="n">
        <v>0</v>
      </c>
      <c r="K48" s="42" t="n">
        <v>2465.25</v>
      </c>
      <c r="L48" s="42" t="n">
        <v>10682.16054</v>
      </c>
      <c r="M48" s="42" t="n">
        <v>8396.49</v>
      </c>
      <c r="N48" s="42" t="n">
        <v>8396.49</v>
      </c>
      <c r="O48" s="42" t="n">
        <v>0</v>
      </c>
      <c r="P48" s="42" t="n">
        <v>0</v>
      </c>
      <c r="Q48" s="56" t="n">
        <f aca="false">SUM(H48:O48)</f>
        <v>31529.79054</v>
      </c>
      <c r="R48" s="38" t="n">
        <f aca="false">SUM(H48:M48)-Q48</f>
        <v>-8396.49</v>
      </c>
      <c r="S48" s="19" t="n">
        <f aca="false">ROUND(H48,2)</f>
        <v>0</v>
      </c>
      <c r="T48" s="19" t="n">
        <f aca="false">ROUND(I48,2)</f>
        <v>1589.4</v>
      </c>
      <c r="U48" s="19" t="n">
        <f aca="false">ROUND(J48,2)</f>
        <v>0</v>
      </c>
      <c r="V48" s="19" t="n">
        <f aca="false">ROUND(K48,2)</f>
        <v>2465.25</v>
      </c>
      <c r="W48" s="19" t="n">
        <f aca="false">ROUND(L48,2)</f>
        <v>10682.16</v>
      </c>
      <c r="X48" s="19" t="n">
        <f aca="false">ROUND(M48,2)</f>
        <v>8396.49</v>
      </c>
      <c r="Y48" s="19" t="n">
        <f aca="false">ROUND(Q48,2)</f>
        <v>31529.79</v>
      </c>
      <c r="Z48" s="19" t="n">
        <f aca="false">Y48-SUM(S48:X48)</f>
        <v>8396.49</v>
      </c>
      <c r="AA48" s="19" t="n">
        <f aca="false">SUM(S48:W48)</f>
        <v>14736.81</v>
      </c>
      <c r="AB48" s="19" t="n">
        <f aca="false">S48-H48</f>
        <v>0</v>
      </c>
      <c r="AC48" s="19" t="n">
        <f aca="false">T48-I48</f>
        <v>0</v>
      </c>
      <c r="AD48" s="19" t="n">
        <f aca="false">U48-J48</f>
        <v>0</v>
      </c>
      <c r="AE48" s="19" t="n">
        <f aca="false">V48-K48</f>
        <v>0</v>
      </c>
      <c r="AF48" s="19" t="n">
        <f aca="false">W48-L48</f>
        <v>-0.000540000000910368</v>
      </c>
      <c r="AG48" s="19" t="n">
        <f aca="false">X48-M48</f>
        <v>0</v>
      </c>
      <c r="AH48" s="19" t="n">
        <f aca="false">Y48-Q48</f>
        <v>-0.000540000000910368</v>
      </c>
      <c r="AI48" s="4"/>
    </row>
    <row r="49" s="15" customFormat="true" ht="15" hidden="false" customHeight="true" outlineLevel="0" collapsed="false">
      <c r="A49" s="32"/>
      <c r="B49" s="44"/>
      <c r="C49" s="44"/>
      <c r="D49" s="40" t="s">
        <v>24</v>
      </c>
      <c r="E49" s="79" t="s">
        <v>32</v>
      </c>
      <c r="F49" s="64" t="s">
        <v>54</v>
      </c>
      <c r="G49" s="65" t="n">
        <v>240</v>
      </c>
      <c r="H49" s="41" t="n">
        <v>0</v>
      </c>
      <c r="I49" s="41" t="n">
        <v>0</v>
      </c>
      <c r="J49" s="41" t="n">
        <v>0</v>
      </c>
      <c r="K49" s="42" t="n">
        <v>59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56" t="n">
        <f aca="false">SUM(H49:O49)</f>
        <v>590</v>
      </c>
      <c r="R49" s="38" t="n">
        <f aca="false">SUM(H49:M49)-Q49</f>
        <v>0</v>
      </c>
      <c r="S49" s="19" t="n">
        <f aca="false">ROUND(H49,2)</f>
        <v>0</v>
      </c>
      <c r="T49" s="19" t="n">
        <f aca="false">ROUND(I49,2)</f>
        <v>0</v>
      </c>
      <c r="U49" s="19" t="n">
        <f aca="false">ROUND(J49,2)</f>
        <v>0</v>
      </c>
      <c r="V49" s="19" t="n">
        <f aca="false">ROUND(K49,2)</f>
        <v>590</v>
      </c>
      <c r="W49" s="19" t="n">
        <f aca="false">ROUND(L49,2)</f>
        <v>0</v>
      </c>
      <c r="X49" s="19" t="n">
        <f aca="false">ROUND(M49,2)</f>
        <v>0</v>
      </c>
      <c r="Y49" s="19" t="n">
        <f aca="false">ROUND(Q49,2)</f>
        <v>590</v>
      </c>
      <c r="Z49" s="19" t="n">
        <f aca="false">Y49-SUM(S49:X49)</f>
        <v>0</v>
      </c>
      <c r="AA49" s="19" t="n">
        <f aca="false">SUM(S49:W49)</f>
        <v>590</v>
      </c>
      <c r="AB49" s="19" t="n">
        <f aca="false">S49-H49</f>
        <v>0</v>
      </c>
      <c r="AC49" s="19" t="n">
        <f aca="false">T49-I49</f>
        <v>0</v>
      </c>
      <c r="AD49" s="19" t="n">
        <f aca="false">U49-J49</f>
        <v>0</v>
      </c>
      <c r="AE49" s="19" t="n">
        <f aca="false">V49-K49</f>
        <v>0</v>
      </c>
      <c r="AF49" s="19" t="n">
        <f aca="false">W49-L49</f>
        <v>0</v>
      </c>
      <c r="AG49" s="19" t="n">
        <f aca="false">X49-M49</f>
        <v>0</v>
      </c>
      <c r="AH49" s="19" t="n">
        <f aca="false">Y49-Q49</f>
        <v>0</v>
      </c>
      <c r="AI49" s="4"/>
    </row>
    <row r="50" s="15" customFormat="true" ht="15" hidden="false" customHeight="true" outlineLevel="0" collapsed="false">
      <c r="A50" s="32"/>
      <c r="B50" s="44"/>
      <c r="C50" s="44"/>
      <c r="D50" s="40" t="s">
        <v>24</v>
      </c>
      <c r="E50" s="79" t="s">
        <v>55</v>
      </c>
      <c r="F50" s="64" t="s">
        <v>37</v>
      </c>
      <c r="G50" s="65" t="n">
        <v>240</v>
      </c>
      <c r="H50" s="41" t="n">
        <v>312.24</v>
      </c>
      <c r="I50" s="41" t="n">
        <v>0</v>
      </c>
      <c r="J50" s="41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56" t="n">
        <f aca="false">SUM(H50:O50)</f>
        <v>312.24</v>
      </c>
      <c r="R50" s="38" t="n">
        <f aca="false">SUM(H50:M50)-Q50</f>
        <v>0</v>
      </c>
      <c r="S50" s="19" t="n">
        <f aca="false">ROUND(H50,2)</f>
        <v>312.24</v>
      </c>
      <c r="T50" s="19" t="n">
        <f aca="false">ROUND(I50,2)</f>
        <v>0</v>
      </c>
      <c r="U50" s="19" t="n">
        <f aca="false">ROUND(J50,2)</f>
        <v>0</v>
      </c>
      <c r="V50" s="19" t="n">
        <f aca="false">ROUND(K50,2)</f>
        <v>0</v>
      </c>
      <c r="W50" s="19" t="n">
        <f aca="false">ROUND(L50,2)</f>
        <v>0</v>
      </c>
      <c r="X50" s="19" t="n">
        <f aca="false">ROUND(M50,2)</f>
        <v>0</v>
      </c>
      <c r="Y50" s="19" t="n">
        <f aca="false">ROUND(Q50,2)</f>
        <v>312.24</v>
      </c>
      <c r="Z50" s="19" t="n">
        <f aca="false">Y50-SUM(S50:X50)</f>
        <v>0</v>
      </c>
      <c r="AA50" s="19" t="n">
        <f aca="false">SUM(S50:W50)</f>
        <v>312.24</v>
      </c>
      <c r="AB50" s="19" t="n">
        <f aca="false">S50-H50</f>
        <v>0</v>
      </c>
      <c r="AC50" s="19" t="n">
        <f aca="false">T50-I50</f>
        <v>0</v>
      </c>
      <c r="AD50" s="19" t="n">
        <f aca="false">U50-J50</f>
        <v>0</v>
      </c>
      <c r="AE50" s="19" t="n">
        <f aca="false">V50-K50</f>
        <v>0</v>
      </c>
      <c r="AF50" s="19" t="n">
        <f aca="false">W50-L50</f>
        <v>0</v>
      </c>
      <c r="AG50" s="19" t="n">
        <f aca="false">X50-M50</f>
        <v>0</v>
      </c>
      <c r="AH50" s="19" t="n">
        <f aca="false">Y50-Q50</f>
        <v>0</v>
      </c>
      <c r="AI50" s="4"/>
    </row>
    <row r="51" s="15" customFormat="true" ht="15" hidden="false" customHeight="true" outlineLevel="0" collapsed="false">
      <c r="A51" s="32"/>
      <c r="B51" s="44"/>
      <c r="C51" s="44"/>
      <c r="D51" s="40" t="s">
        <v>24</v>
      </c>
      <c r="E51" s="79" t="s">
        <v>55</v>
      </c>
      <c r="F51" s="64" t="s">
        <v>37</v>
      </c>
      <c r="G51" s="65" t="n">
        <v>410</v>
      </c>
      <c r="H51" s="41" t="n">
        <v>997.96</v>
      </c>
      <c r="I51" s="41" t="n">
        <v>2441.66</v>
      </c>
      <c r="J51" s="41" t="n">
        <v>3911.25</v>
      </c>
      <c r="K51" s="42" t="n">
        <v>3260.881</v>
      </c>
      <c r="L51" s="42" t="n">
        <v>2224.44958</v>
      </c>
      <c r="M51" s="42" t="n">
        <v>2224.45</v>
      </c>
      <c r="N51" s="42" t="n">
        <v>0</v>
      </c>
      <c r="O51" s="42" t="n">
        <v>0</v>
      </c>
      <c r="P51" s="42" t="n">
        <v>0</v>
      </c>
      <c r="Q51" s="56" t="n">
        <f aca="false">SUM(H51:O51)</f>
        <v>15060.65058</v>
      </c>
      <c r="R51" s="38" t="n">
        <f aca="false">SUM(H51:M51)-Q51</f>
        <v>0</v>
      </c>
      <c r="S51" s="19" t="n">
        <f aca="false">ROUND(H51,2)</f>
        <v>997.96</v>
      </c>
      <c r="T51" s="19" t="n">
        <f aca="false">ROUND(I51,2)</f>
        <v>2441.66</v>
      </c>
      <c r="U51" s="19" t="n">
        <f aca="false">ROUND(J51,2)</f>
        <v>3911.25</v>
      </c>
      <c r="V51" s="19" t="n">
        <f aca="false">ROUND(K51,2)</f>
        <v>3260.88</v>
      </c>
      <c r="W51" s="19" t="n">
        <f aca="false">ROUND(L51,2)</f>
        <v>2224.45</v>
      </c>
      <c r="X51" s="19" t="n">
        <f aca="false">ROUND(M51,2)</f>
        <v>2224.45</v>
      </c>
      <c r="Y51" s="19" t="n">
        <f aca="false">ROUND(Q51,2)</f>
        <v>15060.65</v>
      </c>
      <c r="Z51" s="19" t="n">
        <f aca="false">Y51-SUM(S51:X51)</f>
        <v>0</v>
      </c>
      <c r="AA51" s="19" t="n">
        <f aca="false">SUM(S51:W51)</f>
        <v>12836.2</v>
      </c>
      <c r="AB51" s="19" t="n">
        <f aca="false">S51-H51</f>
        <v>0</v>
      </c>
      <c r="AC51" s="19" t="n">
        <f aca="false">T51-I51</f>
        <v>0</v>
      </c>
      <c r="AD51" s="19" t="n">
        <f aca="false">U51-J51</f>
        <v>0</v>
      </c>
      <c r="AE51" s="19" t="n">
        <f aca="false">V51-K51</f>
        <v>-0.00099999999974898</v>
      </c>
      <c r="AF51" s="19" t="n">
        <f aca="false">W51-L51</f>
        <v>0.000419999999849097</v>
      </c>
      <c r="AG51" s="19" t="n">
        <f aca="false">X51-M51</f>
        <v>0</v>
      </c>
      <c r="AH51" s="19" t="n">
        <f aca="false">Y51-Q51</f>
        <v>-0.000579999999899883</v>
      </c>
      <c r="AI51" s="4"/>
    </row>
    <row r="52" s="15" customFormat="true" ht="16.5" hidden="false" customHeight="true" outlineLevel="0" collapsed="false">
      <c r="A52" s="32"/>
      <c r="B52" s="44"/>
      <c r="C52" s="44"/>
      <c r="D52" s="40" t="s">
        <v>24</v>
      </c>
      <c r="E52" s="40" t="s">
        <v>56</v>
      </c>
      <c r="F52" s="79" t="s">
        <v>57</v>
      </c>
      <c r="G52" s="64" t="s">
        <v>28</v>
      </c>
      <c r="H52" s="41" t="n">
        <v>5305.74</v>
      </c>
      <c r="I52" s="41" t="n">
        <v>0</v>
      </c>
      <c r="J52" s="41" t="n">
        <v>0</v>
      </c>
      <c r="K52" s="41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56" t="n">
        <f aca="false">SUM(H52:O52)</f>
        <v>5305.74</v>
      </c>
      <c r="R52" s="38" t="n">
        <f aca="false">SUM(H52:M52)-Q52</f>
        <v>0</v>
      </c>
      <c r="S52" s="19" t="n">
        <f aca="false">ROUND(H52,2)</f>
        <v>5305.74</v>
      </c>
      <c r="T52" s="19" t="n">
        <f aca="false">ROUND(I52,2)</f>
        <v>0</v>
      </c>
      <c r="U52" s="19" t="n">
        <f aca="false">ROUND(J52,2)</f>
        <v>0</v>
      </c>
      <c r="V52" s="19" t="n">
        <f aca="false">ROUND(K52,2)</f>
        <v>0</v>
      </c>
      <c r="W52" s="19" t="n">
        <f aca="false">ROUND(L52,2)</f>
        <v>0</v>
      </c>
      <c r="X52" s="19" t="n">
        <f aca="false">ROUND(M52,2)</f>
        <v>0</v>
      </c>
      <c r="Y52" s="19" t="n">
        <f aca="false">ROUND(Q52,2)</f>
        <v>5305.74</v>
      </c>
      <c r="Z52" s="19" t="n">
        <f aca="false">Y52-SUM(S52:X52)</f>
        <v>0</v>
      </c>
      <c r="AA52" s="19" t="n">
        <f aca="false">SUM(S52:W52)</f>
        <v>5305.74</v>
      </c>
      <c r="AB52" s="19" t="n">
        <f aca="false">S52-H52</f>
        <v>0</v>
      </c>
      <c r="AC52" s="19" t="n">
        <f aca="false">T52-I52</f>
        <v>0</v>
      </c>
      <c r="AD52" s="19" t="n">
        <f aca="false">U52-J52</f>
        <v>0</v>
      </c>
      <c r="AE52" s="19" t="n">
        <f aca="false">V52-K52</f>
        <v>0</v>
      </c>
      <c r="AF52" s="19" t="n">
        <f aca="false">W52-L52</f>
        <v>0</v>
      </c>
      <c r="AG52" s="19" t="n">
        <f aca="false">X52-M52</f>
        <v>0</v>
      </c>
      <c r="AH52" s="19" t="n">
        <f aca="false">Y52-Q52</f>
        <v>0</v>
      </c>
      <c r="AI52" s="4"/>
    </row>
    <row r="53" s="15" customFormat="true" ht="16.5" hidden="false" customHeight="true" outlineLevel="0" collapsed="false">
      <c r="A53" s="32"/>
      <c r="B53" s="44"/>
      <c r="C53" s="44"/>
      <c r="D53" s="40" t="s">
        <v>24</v>
      </c>
      <c r="E53" s="40" t="s">
        <v>58</v>
      </c>
      <c r="F53" s="80" t="s">
        <v>57</v>
      </c>
      <c r="G53" s="65" t="n">
        <v>24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56" t="n">
        <f aca="false">SUM(H53:O53)</f>
        <v>0</v>
      </c>
      <c r="R53" s="38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4"/>
    </row>
    <row r="54" s="15" customFormat="true" ht="16.5" hidden="false" customHeight="true" outlineLevel="0" collapsed="false">
      <c r="A54" s="32"/>
      <c r="B54" s="47"/>
      <c r="C54" s="47"/>
      <c r="D54" s="72" t="s">
        <v>24</v>
      </c>
      <c r="E54" s="72" t="s">
        <v>58</v>
      </c>
      <c r="F54" s="81" t="s">
        <v>57</v>
      </c>
      <c r="G54" s="82" t="s">
        <v>28</v>
      </c>
      <c r="H54" s="50" t="n">
        <v>0</v>
      </c>
      <c r="I54" s="51" t="n">
        <v>0</v>
      </c>
      <c r="J54" s="51" t="n">
        <v>0</v>
      </c>
      <c r="K54" s="41" t="n">
        <v>12886.77</v>
      </c>
      <c r="L54" s="42" t="n">
        <v>11452.87668</v>
      </c>
      <c r="M54" s="83" t="n">
        <v>9504.24</v>
      </c>
      <c r="N54" s="83" t="n">
        <v>9504.24</v>
      </c>
      <c r="O54" s="83" t="n">
        <v>0</v>
      </c>
      <c r="P54" s="83" t="n">
        <v>0</v>
      </c>
      <c r="Q54" s="52" t="n">
        <f aca="false">SUM(H54:O54)</f>
        <v>43348.12668</v>
      </c>
      <c r="R54" s="38" t="n">
        <f aca="false">SUM(H54:M54)-Q54</f>
        <v>-9504.24000000001</v>
      </c>
      <c r="S54" s="19" t="n">
        <f aca="false">ROUND(H54,2)</f>
        <v>0</v>
      </c>
      <c r="T54" s="19" t="n">
        <f aca="false">ROUND(I54,2)</f>
        <v>0</v>
      </c>
      <c r="U54" s="19" t="n">
        <f aca="false">ROUND(J54,2)</f>
        <v>0</v>
      </c>
      <c r="V54" s="19" t="n">
        <f aca="false">ROUND(K54,2)</f>
        <v>12886.77</v>
      </c>
      <c r="W54" s="19" t="n">
        <f aca="false">ROUND(L54,2)</f>
        <v>11452.88</v>
      </c>
      <c r="X54" s="19" t="n">
        <f aca="false">ROUND(M54,2)</f>
        <v>9504.24</v>
      </c>
      <c r="Y54" s="19" t="n">
        <f aca="false">ROUND(Q54,2)</f>
        <v>43348.13</v>
      </c>
      <c r="Z54" s="19" t="n">
        <f aca="false">Y54-SUM(S54:X54)</f>
        <v>9504.24</v>
      </c>
      <c r="AA54" s="19" t="n">
        <f aca="false">SUM(S54:W54)</f>
        <v>24339.65</v>
      </c>
      <c r="AB54" s="19" t="n">
        <f aca="false">S54-H54</f>
        <v>0</v>
      </c>
      <c r="AC54" s="19" t="n">
        <f aca="false">T54-I54</f>
        <v>0</v>
      </c>
      <c r="AD54" s="19" t="n">
        <f aca="false">U54-J54</f>
        <v>0</v>
      </c>
      <c r="AE54" s="19" t="n">
        <f aca="false">V54-K54</f>
        <v>0</v>
      </c>
      <c r="AF54" s="19" t="n">
        <f aca="false">W54-L54</f>
        <v>0.00331999999980326</v>
      </c>
      <c r="AG54" s="19" t="n">
        <f aca="false">X54-M54</f>
        <v>0</v>
      </c>
      <c r="AH54" s="19" t="n">
        <f aca="false">Y54-Q54</f>
        <v>0.00331999999616528</v>
      </c>
      <c r="AI54" s="4"/>
    </row>
    <row r="55" s="85" customFormat="true" ht="15" hidden="false" customHeight="true" outlineLevel="0" collapsed="false">
      <c r="A55" s="32" t="s">
        <v>59</v>
      </c>
      <c r="B55" s="84" t="s">
        <v>60</v>
      </c>
      <c r="C55" s="67" t="s">
        <v>22</v>
      </c>
      <c r="D55" s="35"/>
      <c r="E55" s="35"/>
      <c r="F55" s="35"/>
      <c r="G55" s="35"/>
      <c r="H55" s="36" t="n">
        <f aca="false">H57</f>
        <v>1049.4</v>
      </c>
      <c r="I55" s="36" t="n">
        <f aca="false">I57</f>
        <v>0</v>
      </c>
      <c r="J55" s="36" t="n">
        <f aca="false">J57</f>
        <v>0</v>
      </c>
      <c r="K55" s="36" t="n">
        <f aca="false">K57</f>
        <v>0</v>
      </c>
      <c r="L55" s="36" t="n">
        <f aca="false">L57</f>
        <v>0</v>
      </c>
      <c r="M55" s="36" t="n">
        <f aca="false">M57</f>
        <v>0</v>
      </c>
      <c r="N55" s="36" t="n">
        <f aca="false">N57</f>
        <v>0</v>
      </c>
      <c r="O55" s="36" t="n">
        <f aca="false">O57</f>
        <v>0</v>
      </c>
      <c r="P55" s="36" t="n">
        <f aca="false">P57</f>
        <v>0</v>
      </c>
      <c r="Q55" s="56" t="n">
        <f aca="false">SUM(H55:O55)</f>
        <v>1049.4</v>
      </c>
      <c r="R55" s="38" t="n">
        <f aca="false">SUM(H55:M55)-Q55</f>
        <v>0</v>
      </c>
      <c r="S55" s="36" t="n">
        <f aca="false">S57</f>
        <v>1049.4</v>
      </c>
      <c r="T55" s="36" t="n">
        <f aca="false">T57</f>
        <v>0</v>
      </c>
      <c r="U55" s="36" t="n">
        <f aca="false">U57</f>
        <v>0</v>
      </c>
      <c r="V55" s="36" t="n">
        <f aca="false">V57</f>
        <v>0</v>
      </c>
      <c r="W55" s="36" t="n">
        <f aca="false">W57</f>
        <v>0</v>
      </c>
      <c r="X55" s="36" t="n">
        <f aca="false">X57</f>
        <v>0</v>
      </c>
      <c r="Y55" s="56" t="n">
        <f aca="false">S55+T55+U55+V55+W55</f>
        <v>1049.4</v>
      </c>
      <c r="Z55" s="19" t="n">
        <f aca="false">Y55-SUM(S55:X55)</f>
        <v>0</v>
      </c>
      <c r="AA55" s="19" t="n">
        <f aca="false">SUM(S55:W55)</f>
        <v>1049.4</v>
      </c>
      <c r="AB55" s="19" t="n">
        <f aca="false">S55-H55</f>
        <v>0</v>
      </c>
      <c r="AC55" s="19" t="n">
        <f aca="false">T55-I55</f>
        <v>0</v>
      </c>
      <c r="AD55" s="19" t="n">
        <f aca="false">U55-J55</f>
        <v>0</v>
      </c>
      <c r="AE55" s="19" t="n">
        <f aca="false">V55-K55</f>
        <v>0</v>
      </c>
      <c r="AF55" s="19" t="n">
        <f aca="false">W55-L55</f>
        <v>0</v>
      </c>
      <c r="AG55" s="19" t="n">
        <f aca="false">X55-M55</f>
        <v>0</v>
      </c>
      <c r="AH55" s="19" t="n">
        <f aca="false">Y55-Q55</f>
        <v>0</v>
      </c>
      <c r="AI55" s="4"/>
    </row>
    <row r="56" s="85" customFormat="true" ht="15" hidden="false" customHeight="true" outlineLevel="0" collapsed="false">
      <c r="A56" s="32"/>
      <c r="B56" s="84"/>
      <c r="C56" s="39" t="s">
        <v>17</v>
      </c>
      <c r="D56" s="40"/>
      <c r="E56" s="40"/>
      <c r="F56" s="40"/>
      <c r="G56" s="40"/>
      <c r="H56" s="41"/>
      <c r="I56" s="41"/>
      <c r="J56" s="41"/>
      <c r="K56" s="42"/>
      <c r="L56" s="42"/>
      <c r="M56" s="42"/>
      <c r="N56" s="42"/>
      <c r="O56" s="42"/>
      <c r="P56" s="42"/>
      <c r="Q56" s="56"/>
      <c r="R56" s="38" t="n">
        <f aca="false">SUM(H56:M56)-Q56</f>
        <v>0</v>
      </c>
      <c r="S56" s="41"/>
      <c r="T56" s="41"/>
      <c r="U56" s="41"/>
      <c r="V56" s="41"/>
      <c r="W56" s="41"/>
      <c r="X56" s="41"/>
      <c r="Y56" s="43"/>
      <c r="Z56" s="19" t="n">
        <f aca="false">Y56-SUM(S56:X56)</f>
        <v>0</v>
      </c>
      <c r="AA56" s="19" t="n">
        <f aca="false">SUM(S56:W56)</f>
        <v>0</v>
      </c>
      <c r="AB56" s="19" t="n">
        <f aca="false">S56-H56</f>
        <v>0</v>
      </c>
      <c r="AC56" s="19" t="n">
        <f aca="false">T56-I56</f>
        <v>0</v>
      </c>
      <c r="AD56" s="19" t="n">
        <f aca="false">U56-J56</f>
        <v>0</v>
      </c>
      <c r="AE56" s="19" t="n">
        <f aca="false">V56-K56</f>
        <v>0</v>
      </c>
      <c r="AF56" s="19" t="n">
        <f aca="false">W56-L56</f>
        <v>0</v>
      </c>
      <c r="AG56" s="19" t="n">
        <f aca="false">X56-M56</f>
        <v>0</v>
      </c>
      <c r="AH56" s="19" t="n">
        <f aca="false">Y56-Q56</f>
        <v>0</v>
      </c>
      <c r="AI56" s="4"/>
    </row>
    <row r="57" s="85" customFormat="true" ht="14.25" hidden="false" customHeight="true" outlineLevel="0" collapsed="false">
      <c r="A57" s="32"/>
      <c r="B57" s="84"/>
      <c r="C57" s="58" t="s">
        <v>23</v>
      </c>
      <c r="D57" s="40" t="s">
        <v>24</v>
      </c>
      <c r="E57" s="40"/>
      <c r="F57" s="40"/>
      <c r="G57" s="40"/>
      <c r="H57" s="41" t="n">
        <f aca="false">H58+H59</f>
        <v>1049.4</v>
      </c>
      <c r="I57" s="41" t="n">
        <f aca="false">I58+I59</f>
        <v>0</v>
      </c>
      <c r="J57" s="41" t="n">
        <f aca="false">J58+J59</f>
        <v>0</v>
      </c>
      <c r="K57" s="41" t="n">
        <f aca="false">K58+K59</f>
        <v>0</v>
      </c>
      <c r="L57" s="41" t="n">
        <f aca="false">L58+L59</f>
        <v>0</v>
      </c>
      <c r="M57" s="41" t="n">
        <f aca="false">M58+M59</f>
        <v>0</v>
      </c>
      <c r="N57" s="41" t="n">
        <f aca="false">N58+N59</f>
        <v>0</v>
      </c>
      <c r="O57" s="41" t="n">
        <f aca="false">O58+O59</f>
        <v>0</v>
      </c>
      <c r="P57" s="41" t="n">
        <f aca="false">P58+P59</f>
        <v>0</v>
      </c>
      <c r="Q57" s="56" t="n">
        <f aca="false">SUM(H57:O57)</f>
        <v>1049.4</v>
      </c>
      <c r="R57" s="38" t="n">
        <f aca="false">SUM(H57:M57)-Q57</f>
        <v>0</v>
      </c>
      <c r="S57" s="41" t="n">
        <f aca="false">S58+S59</f>
        <v>1049.4</v>
      </c>
      <c r="T57" s="41" t="n">
        <f aca="false">T58+T59</f>
        <v>0</v>
      </c>
      <c r="U57" s="41" t="n">
        <f aca="false">U58+U59</f>
        <v>0</v>
      </c>
      <c r="V57" s="41" t="n">
        <f aca="false">V58+V59</f>
        <v>0</v>
      </c>
      <c r="W57" s="41" t="n">
        <f aca="false">W58+W59</f>
        <v>0</v>
      </c>
      <c r="X57" s="41" t="n">
        <f aca="false">X58+X59</f>
        <v>0</v>
      </c>
      <c r="Y57" s="56" t="n">
        <f aca="false">S57+T57+U57+V57+W57</f>
        <v>1049.4</v>
      </c>
      <c r="Z57" s="19" t="n">
        <f aca="false">Y57-SUM(S57:X57)</f>
        <v>0</v>
      </c>
      <c r="AA57" s="19" t="n">
        <f aca="false">SUM(S57:W57)</f>
        <v>1049.4</v>
      </c>
      <c r="AB57" s="19" t="n">
        <f aca="false">S57-H57</f>
        <v>0</v>
      </c>
      <c r="AC57" s="19" t="n">
        <f aca="false">T57-I57</f>
        <v>0</v>
      </c>
      <c r="AD57" s="19" t="n">
        <f aca="false">U57-J57</f>
        <v>0</v>
      </c>
      <c r="AE57" s="19" t="n">
        <f aca="false">V57-K57</f>
        <v>0</v>
      </c>
      <c r="AF57" s="19" t="n">
        <f aca="false">W57-L57</f>
        <v>0</v>
      </c>
      <c r="AG57" s="19" t="n">
        <f aca="false">X57-M57</f>
        <v>0</v>
      </c>
      <c r="AH57" s="19" t="n">
        <f aca="false">Y57-Q57</f>
        <v>0</v>
      </c>
      <c r="AI57" s="4"/>
    </row>
    <row r="58" s="85" customFormat="true" ht="14.25" hidden="false" customHeight="true" outlineLevel="0" collapsed="false">
      <c r="A58" s="32"/>
      <c r="B58" s="84"/>
      <c r="C58" s="44" t="s">
        <v>25</v>
      </c>
      <c r="D58" s="71" t="s">
        <v>24</v>
      </c>
      <c r="E58" s="71" t="s">
        <v>26</v>
      </c>
      <c r="F58" s="71" t="s">
        <v>27</v>
      </c>
      <c r="G58" s="71" t="s">
        <v>34</v>
      </c>
      <c r="H58" s="69" t="n">
        <v>0</v>
      </c>
      <c r="I58" s="69" t="n">
        <v>0</v>
      </c>
      <c r="J58" s="69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56" t="n">
        <f aca="false">SUM(H58:O58)</f>
        <v>0</v>
      </c>
      <c r="R58" s="38" t="n">
        <f aca="false">SUM(H58:M58)-Q58</f>
        <v>0</v>
      </c>
      <c r="S58" s="19" t="n">
        <f aca="false">ROUND(H58,2)</f>
        <v>0</v>
      </c>
      <c r="T58" s="19" t="n">
        <f aca="false">ROUND(I58,2)</f>
        <v>0</v>
      </c>
      <c r="U58" s="19" t="n">
        <f aca="false">ROUND(J58,2)</f>
        <v>0</v>
      </c>
      <c r="V58" s="19" t="n">
        <f aca="false">ROUND(K58,2)</f>
        <v>0</v>
      </c>
      <c r="W58" s="19" t="n">
        <f aca="false">ROUND(L58,2)</f>
        <v>0</v>
      </c>
      <c r="X58" s="19" t="n">
        <f aca="false">ROUND(M58,2)</f>
        <v>0</v>
      </c>
      <c r="Y58" s="19" t="n">
        <f aca="false">ROUND(Q58,2)</f>
        <v>0</v>
      </c>
      <c r="Z58" s="19" t="n">
        <f aca="false">Y58-SUM(S58:X58)</f>
        <v>0</v>
      </c>
      <c r="AA58" s="19" t="n">
        <f aca="false">SUM(S58:W58)</f>
        <v>0</v>
      </c>
      <c r="AB58" s="19" t="n">
        <f aca="false">S58-H58</f>
        <v>0</v>
      </c>
      <c r="AC58" s="19" t="n">
        <f aca="false">T58-I58</f>
        <v>0</v>
      </c>
      <c r="AD58" s="19" t="n">
        <f aca="false">U58-J58</f>
        <v>0</v>
      </c>
      <c r="AE58" s="19" t="n">
        <f aca="false">V58-K58</f>
        <v>0</v>
      </c>
      <c r="AF58" s="19" t="n">
        <f aca="false">W58-L58</f>
        <v>0</v>
      </c>
      <c r="AG58" s="19" t="n">
        <f aca="false">X58-M58</f>
        <v>0</v>
      </c>
      <c r="AH58" s="19" t="n">
        <f aca="false">Y58-Q58</f>
        <v>0</v>
      </c>
      <c r="AI58" s="4"/>
    </row>
    <row r="59" s="85" customFormat="true" ht="15.75" hidden="false" customHeight="true" outlineLevel="0" collapsed="false">
      <c r="A59" s="32"/>
      <c r="B59" s="84"/>
      <c r="C59" s="47"/>
      <c r="D59" s="49" t="s">
        <v>24</v>
      </c>
      <c r="E59" s="49" t="s">
        <v>26</v>
      </c>
      <c r="F59" s="49" t="s">
        <v>61</v>
      </c>
      <c r="G59" s="49" t="s">
        <v>34</v>
      </c>
      <c r="H59" s="51" t="n">
        <f aca="false">734.4+315</f>
        <v>1049.4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2" t="n">
        <f aca="false">SUM(H59:O59)</f>
        <v>1049.4</v>
      </c>
      <c r="R59" s="38" t="n">
        <f aca="false">SUM(H59:M59)-Q59</f>
        <v>0</v>
      </c>
      <c r="S59" s="19" t="n">
        <f aca="false">ROUND(H59,2)</f>
        <v>1049.4</v>
      </c>
      <c r="T59" s="19" t="n">
        <f aca="false">ROUND(I59,2)</f>
        <v>0</v>
      </c>
      <c r="U59" s="19" t="n">
        <f aca="false">ROUND(J59,2)</f>
        <v>0</v>
      </c>
      <c r="V59" s="19" t="n">
        <f aca="false">ROUND(K59,2)</f>
        <v>0</v>
      </c>
      <c r="W59" s="19" t="n">
        <f aca="false">ROUND(L59,2)</f>
        <v>0</v>
      </c>
      <c r="X59" s="19" t="n">
        <f aca="false">ROUND(M59,2)</f>
        <v>0</v>
      </c>
      <c r="Y59" s="19" t="n">
        <f aca="false">ROUND(Q59,2)</f>
        <v>1049.4</v>
      </c>
      <c r="Z59" s="19" t="n">
        <f aca="false">Y59-SUM(S59:X59)</f>
        <v>0</v>
      </c>
      <c r="AA59" s="19" t="n">
        <f aca="false">SUM(S59:W59)</f>
        <v>1049.4</v>
      </c>
      <c r="AB59" s="19" t="n">
        <f aca="false">S59-H59</f>
        <v>0</v>
      </c>
      <c r="AC59" s="19" t="n">
        <f aca="false">T59-I59</f>
        <v>0</v>
      </c>
      <c r="AD59" s="19" t="n">
        <f aca="false">U59-J59</f>
        <v>0</v>
      </c>
      <c r="AE59" s="19" t="n">
        <f aca="false">V59-K59</f>
        <v>0</v>
      </c>
      <c r="AF59" s="19" t="n">
        <f aca="false">W59-L59</f>
        <v>0</v>
      </c>
      <c r="AG59" s="19" t="n">
        <f aca="false">X59-M59</f>
        <v>0</v>
      </c>
      <c r="AH59" s="19" t="n">
        <f aca="false">Y59-Q59</f>
        <v>0</v>
      </c>
      <c r="AI59" s="4"/>
    </row>
    <row r="60" s="85" customFormat="true" ht="15" hidden="false" customHeight="true" outlineLevel="0" collapsed="false">
      <c r="A60" s="32" t="s">
        <v>62</v>
      </c>
      <c r="B60" s="84" t="s">
        <v>63</v>
      </c>
      <c r="C60" s="67" t="s">
        <v>22</v>
      </c>
      <c r="D60" s="35"/>
      <c r="E60" s="35"/>
      <c r="F60" s="35"/>
      <c r="G60" s="35"/>
      <c r="H60" s="36" t="n">
        <f aca="false">H62</f>
        <v>295</v>
      </c>
      <c r="I60" s="36" t="n">
        <f aca="false">I62</f>
        <v>0</v>
      </c>
      <c r="J60" s="36" t="n">
        <f aca="false">J62</f>
        <v>0</v>
      </c>
      <c r="K60" s="36" t="n">
        <f aca="false">K62</f>
        <v>0</v>
      </c>
      <c r="L60" s="36" t="n">
        <v>0</v>
      </c>
      <c r="M60" s="36" t="n">
        <f aca="false">M62</f>
        <v>0</v>
      </c>
      <c r="N60" s="36" t="n">
        <f aca="false">N62</f>
        <v>0</v>
      </c>
      <c r="O60" s="36" t="n">
        <f aca="false">O62</f>
        <v>0</v>
      </c>
      <c r="P60" s="36" t="n">
        <f aca="false">P62</f>
        <v>0</v>
      </c>
      <c r="Q60" s="56" t="n">
        <f aca="false">SUM(H60:O60)</f>
        <v>295</v>
      </c>
      <c r="R60" s="38" t="n">
        <f aca="false">SUM(H60:M60)-Q60</f>
        <v>0</v>
      </c>
      <c r="S60" s="19" t="n">
        <f aca="false">ROUND(H60,2)</f>
        <v>295</v>
      </c>
      <c r="T60" s="19" t="n">
        <f aca="false">ROUND(I60,2)</f>
        <v>0</v>
      </c>
      <c r="U60" s="19" t="n">
        <f aca="false">ROUND(J60,2)</f>
        <v>0</v>
      </c>
      <c r="V60" s="19" t="n">
        <f aca="false">ROUND(K60,2)</f>
        <v>0</v>
      </c>
      <c r="W60" s="19" t="n">
        <f aca="false">ROUND(L60,2)</f>
        <v>0</v>
      </c>
      <c r="X60" s="19" t="n">
        <f aca="false">ROUND(M60,2)</f>
        <v>0</v>
      </c>
      <c r="Y60" s="37" t="n">
        <f aca="false">S60+T60+U60+V60+W60+X60</f>
        <v>295</v>
      </c>
      <c r="Z60" s="19" t="n">
        <f aca="false">Y60-SUM(S60:X60)</f>
        <v>0</v>
      </c>
      <c r="AA60" s="19" t="n">
        <f aca="false">SUM(S60:W60)</f>
        <v>295</v>
      </c>
      <c r="AB60" s="19" t="n">
        <f aca="false">S60-H60</f>
        <v>0</v>
      </c>
      <c r="AC60" s="19" t="n">
        <f aca="false">T60-I60</f>
        <v>0</v>
      </c>
      <c r="AD60" s="19" t="n">
        <f aca="false">U60-J60</f>
        <v>0</v>
      </c>
      <c r="AE60" s="19" t="n">
        <f aca="false">V60-K60</f>
        <v>0</v>
      </c>
      <c r="AF60" s="19" t="n">
        <f aca="false">W60-L60</f>
        <v>0</v>
      </c>
      <c r="AG60" s="19" t="n">
        <f aca="false">X60-M60</f>
        <v>0</v>
      </c>
      <c r="AH60" s="19" t="n">
        <f aca="false">Y60-Q60</f>
        <v>0</v>
      </c>
      <c r="AI60" s="4"/>
    </row>
    <row r="61" s="85" customFormat="true" ht="15.75" hidden="false" customHeight="true" outlineLevel="0" collapsed="false">
      <c r="A61" s="32"/>
      <c r="B61" s="84"/>
      <c r="C61" s="39" t="s">
        <v>17</v>
      </c>
      <c r="D61" s="40"/>
      <c r="E61" s="40"/>
      <c r="F61" s="40"/>
      <c r="G61" s="40"/>
      <c r="H61" s="41"/>
      <c r="I61" s="41"/>
      <c r="J61" s="41"/>
      <c r="K61" s="42"/>
      <c r="L61" s="42"/>
      <c r="M61" s="42"/>
      <c r="N61" s="42"/>
      <c r="O61" s="42"/>
      <c r="P61" s="42"/>
      <c r="Q61" s="56"/>
      <c r="R61" s="38" t="n">
        <f aca="false">SUM(H61:M61)-Q61</f>
        <v>0</v>
      </c>
      <c r="S61" s="19" t="n">
        <f aca="false">ROUND(H61,2)</f>
        <v>0</v>
      </c>
      <c r="T61" s="19" t="n">
        <f aca="false">ROUND(I61,2)</f>
        <v>0</v>
      </c>
      <c r="U61" s="19" t="n">
        <f aca="false">ROUND(J61,2)</f>
        <v>0</v>
      </c>
      <c r="V61" s="19" t="n">
        <f aca="false">ROUND(K61,2)</f>
        <v>0</v>
      </c>
      <c r="W61" s="19" t="n">
        <f aca="false">ROUND(L61,2)</f>
        <v>0</v>
      </c>
      <c r="X61" s="19" t="n">
        <f aca="false">ROUND(M61,2)</f>
        <v>0</v>
      </c>
      <c r="Y61" s="43"/>
      <c r="Z61" s="19" t="n">
        <f aca="false">Y61-SUM(S61:X61)</f>
        <v>0</v>
      </c>
      <c r="AA61" s="19" t="n">
        <f aca="false">SUM(S61:W61)</f>
        <v>0</v>
      </c>
      <c r="AB61" s="19" t="n">
        <f aca="false">S61-H61</f>
        <v>0</v>
      </c>
      <c r="AC61" s="19" t="n">
        <f aca="false">T61-I61</f>
        <v>0</v>
      </c>
      <c r="AD61" s="19" t="n">
        <f aca="false">U61-J61</f>
        <v>0</v>
      </c>
      <c r="AE61" s="19" t="n">
        <f aca="false">V61-K61</f>
        <v>0</v>
      </c>
      <c r="AF61" s="19" t="n">
        <f aca="false">W61-L61</f>
        <v>0</v>
      </c>
      <c r="AG61" s="19" t="n">
        <f aca="false">X61-M61</f>
        <v>0</v>
      </c>
      <c r="AH61" s="19" t="n">
        <f aca="false">Y61-Q61</f>
        <v>0</v>
      </c>
      <c r="AI61" s="4"/>
    </row>
    <row r="62" s="85" customFormat="true" ht="15.75" hidden="false" customHeight="true" outlineLevel="0" collapsed="false">
      <c r="A62" s="32"/>
      <c r="B62" s="84"/>
      <c r="C62" s="86" t="s">
        <v>18</v>
      </c>
      <c r="D62" s="40" t="s">
        <v>24</v>
      </c>
      <c r="E62" s="40"/>
      <c r="F62" s="40"/>
      <c r="G62" s="40"/>
      <c r="H62" s="42" t="n">
        <f aca="false">H63</f>
        <v>295</v>
      </c>
      <c r="I62" s="42" t="n">
        <f aca="false">I63</f>
        <v>0</v>
      </c>
      <c r="J62" s="42" t="n">
        <f aca="false">J63</f>
        <v>0</v>
      </c>
      <c r="K62" s="42" t="n">
        <f aca="false">K63</f>
        <v>0</v>
      </c>
      <c r="L62" s="42" t="n">
        <v>0</v>
      </c>
      <c r="M62" s="42" t="n">
        <f aca="false">M63</f>
        <v>0</v>
      </c>
      <c r="N62" s="42" t="n">
        <f aca="false">N63</f>
        <v>0</v>
      </c>
      <c r="O62" s="42" t="n">
        <f aca="false">O63</f>
        <v>0</v>
      </c>
      <c r="P62" s="42" t="n">
        <f aca="false">P63</f>
        <v>0</v>
      </c>
      <c r="Q62" s="56" t="n">
        <f aca="false">SUM(H62:O62)</f>
        <v>295</v>
      </c>
      <c r="R62" s="38" t="n">
        <f aca="false">SUM(H62:M62)-Q62</f>
        <v>0</v>
      </c>
      <c r="S62" s="19" t="n">
        <f aca="false">ROUND(H62,2)</f>
        <v>295</v>
      </c>
      <c r="T62" s="19" t="n">
        <f aca="false">ROUND(I62,2)</f>
        <v>0</v>
      </c>
      <c r="U62" s="19" t="n">
        <f aca="false">ROUND(J62,2)</f>
        <v>0</v>
      </c>
      <c r="V62" s="19" t="n">
        <f aca="false">ROUND(K62,2)</f>
        <v>0</v>
      </c>
      <c r="W62" s="19" t="n">
        <f aca="false">ROUND(L62,2)</f>
        <v>0</v>
      </c>
      <c r="X62" s="19" t="n">
        <f aca="false">ROUND(M62,2)</f>
        <v>0</v>
      </c>
      <c r="Y62" s="43" t="n">
        <f aca="false">S62+T62+U62+V62+W62+X62</f>
        <v>295</v>
      </c>
      <c r="Z62" s="19" t="n">
        <f aca="false">Y62-SUM(S62:X62)</f>
        <v>0</v>
      </c>
      <c r="AA62" s="19" t="n">
        <f aca="false">SUM(S62:W62)</f>
        <v>295</v>
      </c>
      <c r="AB62" s="19" t="n">
        <f aca="false">S62-H62</f>
        <v>0</v>
      </c>
      <c r="AC62" s="19" t="n">
        <f aca="false">T62-I62</f>
        <v>0</v>
      </c>
      <c r="AD62" s="19" t="n">
        <f aca="false">U62-J62</f>
        <v>0</v>
      </c>
      <c r="AE62" s="19" t="n">
        <f aca="false">V62-K62</f>
        <v>0</v>
      </c>
      <c r="AF62" s="19" t="n">
        <f aca="false">W62-L62</f>
        <v>0</v>
      </c>
      <c r="AG62" s="19" t="n">
        <f aca="false">X62-M62</f>
        <v>0</v>
      </c>
      <c r="AH62" s="19" t="n">
        <f aca="false">Y62-Q62</f>
        <v>0</v>
      </c>
      <c r="AI62" s="4"/>
    </row>
    <row r="63" s="85" customFormat="true" ht="32.25" hidden="false" customHeight="true" outlineLevel="0" collapsed="false">
      <c r="A63" s="32"/>
      <c r="B63" s="84"/>
      <c r="C63" s="86"/>
      <c r="D63" s="28" t="s">
        <v>24</v>
      </c>
      <c r="E63" s="87" t="s">
        <v>26</v>
      </c>
      <c r="F63" s="82" t="s">
        <v>27</v>
      </c>
      <c r="G63" s="88" t="s">
        <v>34</v>
      </c>
      <c r="H63" s="89" t="n">
        <v>295</v>
      </c>
      <c r="I63" s="89" t="n">
        <v>0</v>
      </c>
      <c r="J63" s="89" t="n">
        <v>0</v>
      </c>
      <c r="K63" s="90" t="n">
        <v>0</v>
      </c>
      <c r="L63" s="90" t="n">
        <v>0</v>
      </c>
      <c r="M63" s="90" t="n">
        <v>0</v>
      </c>
      <c r="N63" s="90" t="n">
        <v>0</v>
      </c>
      <c r="O63" s="90" t="n">
        <v>0</v>
      </c>
      <c r="P63" s="90" t="n">
        <v>0</v>
      </c>
      <c r="Q63" s="52" t="n">
        <f aca="false">SUM(H63:O63)</f>
        <v>295</v>
      </c>
      <c r="R63" s="38" t="n">
        <f aca="false">SUM(H63:M63)-Q63</f>
        <v>0</v>
      </c>
      <c r="S63" s="19" t="n">
        <f aca="false">ROUND(H63,2)</f>
        <v>295</v>
      </c>
      <c r="T63" s="19" t="n">
        <f aca="false">ROUND(I63,2)</f>
        <v>0</v>
      </c>
      <c r="U63" s="19" t="n">
        <f aca="false">ROUND(J63,2)</f>
        <v>0</v>
      </c>
      <c r="V63" s="19" t="n">
        <f aca="false">ROUND(K63,2)</f>
        <v>0</v>
      </c>
      <c r="W63" s="19" t="n">
        <f aca="false">ROUND(L63,2)</f>
        <v>0</v>
      </c>
      <c r="X63" s="19" t="n">
        <f aca="false">ROUND(M63,2)</f>
        <v>0</v>
      </c>
      <c r="Y63" s="19" t="n">
        <f aca="false">ROUND(Q63,2)</f>
        <v>295</v>
      </c>
      <c r="Z63" s="19" t="n">
        <f aca="false">Y63-SUM(S63:X63)</f>
        <v>0</v>
      </c>
      <c r="AA63" s="19" t="n">
        <f aca="false">SUM(S63:W63)</f>
        <v>295</v>
      </c>
      <c r="AB63" s="19" t="n">
        <f aca="false">S63-H63</f>
        <v>0</v>
      </c>
      <c r="AC63" s="19" t="n">
        <f aca="false">T63-I63</f>
        <v>0</v>
      </c>
      <c r="AD63" s="19" t="n">
        <f aca="false">U63-J63</f>
        <v>0</v>
      </c>
      <c r="AE63" s="19" t="n">
        <f aca="false">V63-K63</f>
        <v>0</v>
      </c>
      <c r="AF63" s="19" t="n">
        <f aca="false">W63-L63</f>
        <v>0</v>
      </c>
      <c r="AG63" s="19" t="n">
        <f aca="false">X63-M63</f>
        <v>0</v>
      </c>
      <c r="AH63" s="19" t="n">
        <f aca="false">Y63-Q63</f>
        <v>0</v>
      </c>
      <c r="AI63" s="4"/>
    </row>
    <row r="64" s="4" customFormat="true" ht="15" hidden="false" customHeight="true" outlineLevel="0" collapsed="false">
      <c r="A64" s="32" t="s">
        <v>64</v>
      </c>
      <c r="B64" s="53" t="s">
        <v>65</v>
      </c>
      <c r="C64" s="67" t="s">
        <v>22</v>
      </c>
      <c r="D64" s="35"/>
      <c r="E64" s="35"/>
      <c r="F64" s="35"/>
      <c r="G64" s="35"/>
      <c r="H64" s="36" t="n">
        <f aca="false">H66</f>
        <v>1237746.1</v>
      </c>
      <c r="I64" s="36" t="n">
        <f aca="false">I66</f>
        <v>1239245.7</v>
      </c>
      <c r="J64" s="36" t="n">
        <f aca="false">J66</f>
        <v>1269366.37</v>
      </c>
      <c r="K64" s="36" t="n">
        <f aca="false">K66</f>
        <v>1357491.8</v>
      </c>
      <c r="L64" s="36" t="n">
        <f aca="false">L66</f>
        <v>1556163.6</v>
      </c>
      <c r="M64" s="36" t="n">
        <f aca="false">M66</f>
        <v>1542449.2</v>
      </c>
      <c r="N64" s="36" t="n">
        <f aca="false">N66</f>
        <v>1554090.1</v>
      </c>
      <c r="O64" s="36" t="n">
        <f aca="false">O66</f>
        <v>1569790.9</v>
      </c>
      <c r="P64" s="36" t="n">
        <f aca="false">P66</f>
        <v>1569790.9</v>
      </c>
      <c r="Q64" s="56" t="n">
        <f aca="false">SUM(H64:P64)</f>
        <v>12896134.67</v>
      </c>
      <c r="R64" s="38" t="n">
        <f aca="false">SUM(H64:M64)-Q64</f>
        <v>-4693671.9</v>
      </c>
      <c r="S64" s="55" t="n">
        <f aca="false">S66</f>
        <v>1237746.1</v>
      </c>
      <c r="T64" s="55" t="n">
        <f aca="false">T66</f>
        <v>1239245.7</v>
      </c>
      <c r="U64" s="55" t="n">
        <f aca="false">U66</f>
        <v>1269366.37</v>
      </c>
      <c r="V64" s="55" t="n">
        <f aca="false">V66</f>
        <v>1357491.8</v>
      </c>
      <c r="W64" s="55" t="n">
        <f aca="false">W66</f>
        <v>1556163.6</v>
      </c>
      <c r="X64" s="55" t="n">
        <f aca="false">X66</f>
        <v>1542449.2</v>
      </c>
      <c r="Y64" s="37" t="n">
        <f aca="false">S64+T64+U64+V64+W64+X64</f>
        <v>8202462.77</v>
      </c>
      <c r="Z64" s="19" t="n">
        <f aca="false">Y64-SUM(S64:X64)</f>
        <v>0</v>
      </c>
      <c r="AA64" s="19" t="n">
        <f aca="false">SUM(S64:W64)</f>
        <v>6660013.57</v>
      </c>
      <c r="AB64" s="19" t="n">
        <f aca="false">S64-H64</f>
        <v>0</v>
      </c>
      <c r="AC64" s="19" t="n">
        <f aca="false">T64-I64</f>
        <v>0</v>
      </c>
      <c r="AD64" s="19" t="n">
        <f aca="false">U64-J64</f>
        <v>0</v>
      </c>
      <c r="AE64" s="19" t="n">
        <f aca="false">V64-K64</f>
        <v>0</v>
      </c>
      <c r="AF64" s="19" t="n">
        <f aca="false">W64-L64</f>
        <v>0</v>
      </c>
      <c r="AG64" s="19" t="n">
        <f aca="false">X64-M64</f>
        <v>0</v>
      </c>
      <c r="AH64" s="19" t="n">
        <f aca="false">Y64-Q64</f>
        <v>-4693671.9</v>
      </c>
    </row>
    <row r="65" s="4" customFormat="true" ht="13.5" hidden="false" customHeight="false" outlineLevel="0" collapsed="false">
      <c r="A65" s="32"/>
      <c r="B65" s="53"/>
      <c r="C65" s="39" t="s">
        <v>17</v>
      </c>
      <c r="D65" s="40"/>
      <c r="E65" s="40"/>
      <c r="F65" s="40"/>
      <c r="G65" s="40"/>
      <c r="H65" s="41"/>
      <c r="I65" s="41"/>
      <c r="J65" s="41"/>
      <c r="K65" s="42"/>
      <c r="L65" s="42"/>
      <c r="M65" s="42"/>
      <c r="N65" s="42"/>
      <c r="O65" s="42"/>
      <c r="P65" s="57"/>
      <c r="Q65" s="56"/>
      <c r="R65" s="38" t="n">
        <f aca="false">SUM(H65:M65)-Q65</f>
        <v>0</v>
      </c>
      <c r="S65" s="41"/>
      <c r="T65" s="41"/>
      <c r="U65" s="41"/>
      <c r="V65" s="41"/>
      <c r="W65" s="41"/>
      <c r="X65" s="41"/>
      <c r="Y65" s="43"/>
      <c r="Z65" s="19" t="n">
        <f aca="false">Y65-SUM(S65:X65)</f>
        <v>0</v>
      </c>
      <c r="AA65" s="19" t="n">
        <f aca="false">SUM(S65:W65)</f>
        <v>0</v>
      </c>
      <c r="AB65" s="19" t="n">
        <f aca="false">S65-H65</f>
        <v>0</v>
      </c>
      <c r="AC65" s="19" t="n">
        <f aca="false">T65-I65</f>
        <v>0</v>
      </c>
      <c r="AD65" s="19" t="n">
        <f aca="false">U65-J65</f>
        <v>0</v>
      </c>
      <c r="AE65" s="19" t="n">
        <f aca="false">V65-K65</f>
        <v>0</v>
      </c>
      <c r="AF65" s="19" t="n">
        <f aca="false">W65-L65</f>
        <v>0</v>
      </c>
      <c r="AG65" s="19" t="n">
        <f aca="false">X65-M65</f>
        <v>0</v>
      </c>
      <c r="AH65" s="19" t="n">
        <f aca="false">Y65-Q65</f>
        <v>0</v>
      </c>
    </row>
    <row r="66" s="4" customFormat="true" ht="14.25" hidden="false" customHeight="true" outlineLevel="0" collapsed="false">
      <c r="A66" s="32"/>
      <c r="B66" s="91" t="s">
        <v>66</v>
      </c>
      <c r="C66" s="58" t="s">
        <v>23</v>
      </c>
      <c r="D66" s="40" t="s">
        <v>24</v>
      </c>
      <c r="E66" s="40"/>
      <c r="F66" s="40"/>
      <c r="G66" s="40"/>
      <c r="H66" s="41" t="n">
        <f aca="false">SUM(H67:H68)</f>
        <v>1237746.1</v>
      </c>
      <c r="I66" s="41" t="n">
        <f aca="false">SUM(I67:I68)</f>
        <v>1239245.7</v>
      </c>
      <c r="J66" s="41" t="n">
        <f aca="false">SUM(J67:J68)</f>
        <v>1269366.37</v>
      </c>
      <c r="K66" s="41" t="n">
        <f aca="false">SUM(K67:K68)</f>
        <v>1357491.8</v>
      </c>
      <c r="L66" s="41" t="n">
        <f aca="false">SUM(L67:L68)</f>
        <v>1556163.6</v>
      </c>
      <c r="M66" s="41" t="n">
        <f aca="false">SUM(M67:M68)</f>
        <v>1542449.2</v>
      </c>
      <c r="N66" s="41" t="n">
        <f aca="false">SUM(N67:N68)</f>
        <v>1554090.1</v>
      </c>
      <c r="O66" s="41" t="n">
        <f aca="false">SUM(O67:O68)</f>
        <v>1569790.9</v>
      </c>
      <c r="P66" s="41" t="n">
        <f aca="false">SUM(P67:P68)</f>
        <v>1569790.9</v>
      </c>
      <c r="Q66" s="56" t="n">
        <f aca="false">SUM(H66:P66)</f>
        <v>12896134.67</v>
      </c>
      <c r="R66" s="38" t="n">
        <f aca="false">SUM(H66:M66)-Q66</f>
        <v>-4693671.9</v>
      </c>
      <c r="S66" s="41" t="n">
        <f aca="false">SUM(S67:S68)</f>
        <v>1237746.1</v>
      </c>
      <c r="T66" s="41" t="n">
        <f aca="false">SUM(T67:T68)</f>
        <v>1239245.7</v>
      </c>
      <c r="U66" s="41" t="n">
        <f aca="false">SUM(U67:U68)</f>
        <v>1269366.37</v>
      </c>
      <c r="V66" s="41" t="n">
        <f aca="false">SUM(V67:V68)</f>
        <v>1357491.8</v>
      </c>
      <c r="W66" s="41" t="n">
        <f aca="false">SUM(W67:W68)</f>
        <v>1556163.6</v>
      </c>
      <c r="X66" s="41" t="n">
        <f aca="false">SUM(X67:X68)</f>
        <v>1542449.2</v>
      </c>
      <c r="Y66" s="56" t="n">
        <f aca="false">S66+T66+U66+V66+W66+X66</f>
        <v>8202462.77</v>
      </c>
      <c r="Z66" s="19" t="n">
        <f aca="false">Y66-SUM(S66:X66)</f>
        <v>0</v>
      </c>
      <c r="AA66" s="19" t="n">
        <f aca="false">SUM(S66:W66)</f>
        <v>6660013.57</v>
      </c>
      <c r="AB66" s="19" t="n">
        <f aca="false">S66-H66</f>
        <v>0</v>
      </c>
      <c r="AC66" s="19" t="n">
        <f aca="false">T66-I66</f>
        <v>0</v>
      </c>
      <c r="AD66" s="19" t="n">
        <f aca="false">U66-J66</f>
        <v>0</v>
      </c>
      <c r="AE66" s="19" t="n">
        <f aca="false">V66-K66</f>
        <v>0</v>
      </c>
      <c r="AF66" s="19" t="n">
        <f aca="false">W66-L66</f>
        <v>0</v>
      </c>
      <c r="AG66" s="19" t="n">
        <f aca="false">X66-M66</f>
        <v>0</v>
      </c>
      <c r="AH66" s="19" t="n">
        <f aca="false">Y66-Q66</f>
        <v>-4693671.9</v>
      </c>
    </row>
    <row r="67" s="15" customFormat="true" ht="13.5" hidden="false" customHeight="false" outlineLevel="0" collapsed="false">
      <c r="A67" s="32"/>
      <c r="B67" s="91"/>
      <c r="C67" s="44" t="s">
        <v>25</v>
      </c>
      <c r="D67" s="40" t="s">
        <v>24</v>
      </c>
      <c r="E67" s="40" t="s">
        <v>67</v>
      </c>
      <c r="F67" s="40" t="s">
        <v>68</v>
      </c>
      <c r="G67" s="40" t="s">
        <v>69</v>
      </c>
      <c r="H67" s="41" t="n">
        <v>605220</v>
      </c>
      <c r="I67" s="41" t="n">
        <v>616455.3</v>
      </c>
      <c r="J67" s="41" t="n">
        <v>602160.57</v>
      </c>
      <c r="K67" s="42" t="n">
        <f aca="false">643875.3+8733.69</f>
        <v>652608.99</v>
      </c>
      <c r="L67" s="42" t="n">
        <v>741029.3</v>
      </c>
      <c r="M67" s="42" t="n">
        <v>682372</v>
      </c>
      <c r="N67" s="57" t="n">
        <f aca="false">701037.8-7024.9</f>
        <v>694012.9</v>
      </c>
      <c r="O67" s="57" t="n">
        <v>709713.7</v>
      </c>
      <c r="P67" s="57" t="n">
        <v>709713.7</v>
      </c>
      <c r="Q67" s="56" t="n">
        <f aca="false">SUM(H67:P67)</f>
        <v>6013286.46</v>
      </c>
      <c r="R67" s="38" t="n">
        <f aca="false">SUM(H67:M67)-Q67</f>
        <v>-2113440.3</v>
      </c>
      <c r="S67" s="19" t="n">
        <f aca="false">ROUND(H67,2)</f>
        <v>605220</v>
      </c>
      <c r="T67" s="19" t="n">
        <f aca="false">ROUND(I67,2)</f>
        <v>616455.3</v>
      </c>
      <c r="U67" s="19" t="n">
        <f aca="false">ROUND(J67,2)</f>
        <v>602160.57</v>
      </c>
      <c r="V67" s="19" t="n">
        <f aca="false">ROUND(K67,2)</f>
        <v>652608.99</v>
      </c>
      <c r="W67" s="19" t="n">
        <f aca="false">ROUND(L67,2)</f>
        <v>741029.3</v>
      </c>
      <c r="X67" s="19" t="n">
        <f aca="false">ROUND(M67,2)</f>
        <v>682372</v>
      </c>
      <c r="Y67" s="19" t="n">
        <f aca="false">ROUND(Q67,2)</f>
        <v>6013286.46</v>
      </c>
      <c r="Z67" s="19" t="n">
        <f aca="false">Y67-SUM(S67:X67)</f>
        <v>2113440.3</v>
      </c>
      <c r="AA67" s="19" t="n">
        <f aca="false">SUM(S67:W67)</f>
        <v>3217474.16</v>
      </c>
      <c r="AB67" s="19" t="n">
        <f aca="false">S67-H67</f>
        <v>0</v>
      </c>
      <c r="AC67" s="19" t="n">
        <f aca="false">T67-I67</f>
        <v>0</v>
      </c>
      <c r="AD67" s="19" t="n">
        <f aca="false">U67-J67</f>
        <v>0</v>
      </c>
      <c r="AE67" s="19" t="n">
        <f aca="false">V67-K67</f>
        <v>0</v>
      </c>
      <c r="AF67" s="19" t="n">
        <f aca="false">W67-L67</f>
        <v>0</v>
      </c>
      <c r="AG67" s="19" t="n">
        <f aca="false">X67-M67</f>
        <v>0</v>
      </c>
      <c r="AH67" s="19" t="n">
        <f aca="false">Y67-Q67</f>
        <v>0</v>
      </c>
      <c r="AI67" s="4"/>
    </row>
    <row r="68" s="15" customFormat="true" ht="15" hidden="false" customHeight="true" outlineLevel="0" collapsed="false">
      <c r="A68" s="32"/>
      <c r="B68" s="91"/>
      <c r="C68" s="47"/>
      <c r="D68" s="49" t="s">
        <v>24</v>
      </c>
      <c r="E68" s="49" t="s">
        <v>67</v>
      </c>
      <c r="F68" s="49" t="s">
        <v>70</v>
      </c>
      <c r="G68" s="49" t="s">
        <v>69</v>
      </c>
      <c r="H68" s="51" t="n">
        <v>632526.1</v>
      </c>
      <c r="I68" s="51" t="n">
        <v>622790.4</v>
      </c>
      <c r="J68" s="51" t="n">
        <v>667205.8</v>
      </c>
      <c r="K68" s="83" t="n">
        <f aca="false">713616.5-8733.69</f>
        <v>704882.81</v>
      </c>
      <c r="L68" s="83" t="n">
        <v>815134.3</v>
      </c>
      <c r="M68" s="83" t="n">
        <v>860077.2</v>
      </c>
      <c r="N68" s="66" t="n">
        <v>860077.2</v>
      </c>
      <c r="O68" s="66" t="n">
        <v>860077.2</v>
      </c>
      <c r="P68" s="66" t="n">
        <v>860077.2</v>
      </c>
      <c r="Q68" s="52" t="n">
        <f aca="false">SUM(H68:P68)</f>
        <v>6882848.21</v>
      </c>
      <c r="R68" s="38" t="n">
        <f aca="false">SUM(H68:M68)-Q68</f>
        <v>-2580231.6</v>
      </c>
      <c r="S68" s="19" t="n">
        <f aca="false">ROUND(H68,2)</f>
        <v>632526.1</v>
      </c>
      <c r="T68" s="19" t="n">
        <f aca="false">ROUND(I68,2)</f>
        <v>622790.4</v>
      </c>
      <c r="U68" s="19" t="n">
        <f aca="false">ROUND(J68,2)</f>
        <v>667205.8</v>
      </c>
      <c r="V68" s="19" t="n">
        <f aca="false">ROUND(K68,2)</f>
        <v>704882.81</v>
      </c>
      <c r="W68" s="19" t="n">
        <f aca="false">ROUND(L68,2)</f>
        <v>815134.3</v>
      </c>
      <c r="X68" s="19" t="n">
        <f aca="false">ROUND(M68,2)</f>
        <v>860077.2</v>
      </c>
      <c r="Y68" s="19" t="n">
        <f aca="false">ROUND(Q68,2)</f>
        <v>6882848.21</v>
      </c>
      <c r="Z68" s="19" t="n">
        <f aca="false">Y68-SUM(S68:X68)</f>
        <v>2580231.6</v>
      </c>
      <c r="AA68" s="19" t="n">
        <f aca="false">SUM(S68:W68)</f>
        <v>3442539.41</v>
      </c>
      <c r="AB68" s="19" t="n">
        <f aca="false">S68-H68</f>
        <v>0</v>
      </c>
      <c r="AC68" s="19" t="n">
        <f aca="false">T68-I68</f>
        <v>0</v>
      </c>
      <c r="AD68" s="19" t="n">
        <f aca="false">U68-J68</f>
        <v>0</v>
      </c>
      <c r="AE68" s="19" t="n">
        <f aca="false">V68-K68</f>
        <v>0</v>
      </c>
      <c r="AF68" s="19" t="n">
        <f aca="false">W68-L68</f>
        <v>0</v>
      </c>
      <c r="AG68" s="19" t="n">
        <f aca="false">X68-M68</f>
        <v>0</v>
      </c>
      <c r="AH68" s="19" t="n">
        <f aca="false">Y68-Q68</f>
        <v>0</v>
      </c>
      <c r="AI68" s="4"/>
    </row>
    <row r="69" s="4" customFormat="true" ht="12.75" hidden="false" customHeight="true" outlineLevel="0" collapsed="false">
      <c r="A69" s="32" t="s">
        <v>71</v>
      </c>
      <c r="B69" s="53" t="s">
        <v>72</v>
      </c>
      <c r="C69" s="34" t="s">
        <v>15</v>
      </c>
      <c r="D69" s="35"/>
      <c r="E69" s="35"/>
      <c r="F69" s="35"/>
      <c r="G69" s="35"/>
      <c r="H69" s="36" t="n">
        <f aca="false">H71</f>
        <v>267609.24</v>
      </c>
      <c r="I69" s="36" t="n">
        <f aca="false">I71</f>
        <v>280213.78</v>
      </c>
      <c r="J69" s="36" t="n">
        <f aca="false">J71</f>
        <v>296049.54</v>
      </c>
      <c r="K69" s="36" t="n">
        <v>274816.44</v>
      </c>
      <c r="L69" s="36" t="n">
        <f aca="false">L71</f>
        <v>307513.26</v>
      </c>
      <c r="M69" s="36" t="n">
        <f aca="false">M71</f>
        <v>340259.7</v>
      </c>
      <c r="N69" s="36" t="n">
        <f aca="false">N71</f>
        <v>305865.65524</v>
      </c>
      <c r="O69" s="36" t="n">
        <f aca="false">O71</f>
        <v>274228.68</v>
      </c>
      <c r="P69" s="36" t="n">
        <f aca="false">P71</f>
        <v>274228.68</v>
      </c>
      <c r="Q69" s="56" t="n">
        <f aca="false">SUM(H69:P69)</f>
        <v>2620784.97524</v>
      </c>
      <c r="R69" s="38" t="n">
        <f aca="false">SUM(H69:M69)-Q69</f>
        <v>-854323.01524</v>
      </c>
      <c r="S69" s="36" t="n">
        <f aca="false">S71</f>
        <v>267609.24</v>
      </c>
      <c r="T69" s="36" t="n">
        <f aca="false">T71</f>
        <v>280213.78</v>
      </c>
      <c r="U69" s="36" t="n">
        <f aca="false">U71</f>
        <v>296049.54</v>
      </c>
      <c r="V69" s="36" t="n">
        <f aca="false">V71</f>
        <v>274816.44</v>
      </c>
      <c r="W69" s="36" t="n">
        <f aca="false">W71</f>
        <v>307513.26</v>
      </c>
      <c r="X69" s="36" t="n">
        <f aca="false">X71</f>
        <v>340259.7</v>
      </c>
      <c r="Y69" s="36" t="n">
        <f aca="false">Y71</f>
        <v>2620784.98</v>
      </c>
      <c r="Z69" s="19" t="n">
        <f aca="false">Y69-SUM(S69:X69)</f>
        <v>854323.02</v>
      </c>
      <c r="AA69" s="19" t="n">
        <f aca="false">SUM(S69:W69)</f>
        <v>1426202.26</v>
      </c>
      <c r="AB69" s="19" t="n">
        <f aca="false">S69-H69</f>
        <v>0</v>
      </c>
      <c r="AC69" s="19" t="n">
        <f aca="false">T69-I69</f>
        <v>0</v>
      </c>
      <c r="AD69" s="19" t="n">
        <f aca="false">U69-J69</f>
        <v>0</v>
      </c>
      <c r="AE69" s="19" t="n">
        <f aca="false">V69-K69</f>
        <v>0</v>
      </c>
      <c r="AF69" s="19" t="n">
        <f aca="false">W69-L69</f>
        <v>0</v>
      </c>
      <c r="AG69" s="19" t="n">
        <f aca="false">X69-M69</f>
        <v>0</v>
      </c>
      <c r="AH69" s="19" t="n">
        <f aca="false">Y69-Q69</f>
        <v>0.00475999992340803</v>
      </c>
    </row>
    <row r="70" s="4" customFormat="true" ht="15.75" hidden="false" customHeight="true" outlineLevel="0" collapsed="false">
      <c r="A70" s="32"/>
      <c r="B70" s="53"/>
      <c r="C70" s="39" t="s">
        <v>17</v>
      </c>
      <c r="D70" s="40"/>
      <c r="E70" s="40"/>
      <c r="F70" s="40"/>
      <c r="G70" s="40"/>
      <c r="H70" s="41"/>
      <c r="I70" s="41"/>
      <c r="J70" s="41"/>
      <c r="K70" s="42"/>
      <c r="L70" s="42"/>
      <c r="M70" s="42"/>
      <c r="N70" s="42"/>
      <c r="O70" s="42"/>
      <c r="P70" s="57"/>
      <c r="Q70" s="56"/>
      <c r="R70" s="38" t="n">
        <f aca="false">SUM(H70:M70)-Q70</f>
        <v>0</v>
      </c>
      <c r="S70" s="41"/>
      <c r="T70" s="41"/>
      <c r="U70" s="41"/>
      <c r="V70" s="41"/>
      <c r="W70" s="41"/>
      <c r="X70" s="41"/>
      <c r="Y70" s="41"/>
      <c r="Z70" s="19" t="n">
        <f aca="false">Y70-SUM(S70:X70)</f>
        <v>0</v>
      </c>
      <c r="AA70" s="19" t="n">
        <f aca="false">SUM(S70:W70)</f>
        <v>0</v>
      </c>
      <c r="AB70" s="19" t="n">
        <f aca="false">S70-H70</f>
        <v>0</v>
      </c>
      <c r="AC70" s="19" t="n">
        <f aca="false">T70-I70</f>
        <v>0</v>
      </c>
      <c r="AD70" s="19" t="n">
        <f aca="false">U70-J70</f>
        <v>0</v>
      </c>
      <c r="AE70" s="19" t="n">
        <f aca="false">V70-K70</f>
        <v>0</v>
      </c>
      <c r="AF70" s="19" t="n">
        <f aca="false">W70-L70</f>
        <v>0</v>
      </c>
      <c r="AG70" s="19" t="n">
        <f aca="false">X70-M70</f>
        <v>0</v>
      </c>
      <c r="AH70" s="19" t="n">
        <f aca="false">Y70-Q70</f>
        <v>0</v>
      </c>
    </row>
    <row r="71" s="4" customFormat="true" ht="12.75" hidden="false" customHeight="true" outlineLevel="0" collapsed="false">
      <c r="A71" s="32"/>
      <c r="B71" s="53"/>
      <c r="C71" s="58" t="s">
        <v>73</v>
      </c>
      <c r="D71" s="40" t="s">
        <v>34</v>
      </c>
      <c r="E71" s="40"/>
      <c r="F71" s="40"/>
      <c r="G71" s="40"/>
      <c r="H71" s="55" t="n">
        <f aca="false">SUM(H72:H75)</f>
        <v>267609.24</v>
      </c>
      <c r="I71" s="55" t="n">
        <f aca="false">SUM(I72:I75)</f>
        <v>280213.78</v>
      </c>
      <c r="J71" s="55" t="n">
        <f aca="false">SUM(J72:J75)</f>
        <v>296049.54</v>
      </c>
      <c r="K71" s="55" t="n">
        <v>274816.44</v>
      </c>
      <c r="L71" s="55" t="n">
        <f aca="false">SUM(L72:L75)</f>
        <v>307513.26</v>
      </c>
      <c r="M71" s="55" t="n">
        <v>340259.7</v>
      </c>
      <c r="N71" s="55" t="n">
        <f aca="false">N72+N73+N74+N75</f>
        <v>305865.65524</v>
      </c>
      <c r="O71" s="55" t="n">
        <f aca="false">SUM(O72:O75)</f>
        <v>274228.68</v>
      </c>
      <c r="P71" s="55" t="n">
        <f aca="false">SUM(P72:P75)</f>
        <v>274228.68</v>
      </c>
      <c r="Q71" s="56" t="n">
        <f aca="false">SUM(H71:P71)</f>
        <v>2620784.97524</v>
      </c>
      <c r="R71" s="38" t="n">
        <f aca="false">SUM(H71:M71)-Q71</f>
        <v>-854323.01524</v>
      </c>
      <c r="S71" s="55" t="n">
        <f aca="false">SUM(S72:S75)</f>
        <v>267609.24</v>
      </c>
      <c r="T71" s="55" t="n">
        <f aca="false">SUM(T72:T75)</f>
        <v>280213.78</v>
      </c>
      <c r="U71" s="55" t="n">
        <f aca="false">SUM(U72:U75)</f>
        <v>296049.54</v>
      </c>
      <c r="V71" s="55" t="n">
        <f aca="false">SUM(V72:V75)</f>
        <v>274816.44</v>
      </c>
      <c r="W71" s="55" t="n">
        <f aca="false">SUM(W72:W75)</f>
        <v>307513.26</v>
      </c>
      <c r="X71" s="55" t="n">
        <f aca="false">SUM(X72:X75)</f>
        <v>340259.7</v>
      </c>
      <c r="Y71" s="55" t="n">
        <f aca="false">SUM(Y72:Y75)</f>
        <v>2620784.98</v>
      </c>
      <c r="Z71" s="19" t="n">
        <f aca="false">Y71-SUM(S71:X71)</f>
        <v>854323.02</v>
      </c>
      <c r="AA71" s="19" t="n">
        <f aca="false">SUM(S71:W71)</f>
        <v>1426202.26</v>
      </c>
      <c r="AB71" s="19" t="n">
        <f aca="false">S71-H71</f>
        <v>0</v>
      </c>
      <c r="AC71" s="19" t="n">
        <f aca="false">T71-I71</f>
        <v>0</v>
      </c>
      <c r="AD71" s="19" t="n">
        <f aca="false">U71-J71</f>
        <v>0</v>
      </c>
      <c r="AE71" s="19" t="n">
        <f aca="false">V71-K71</f>
        <v>0</v>
      </c>
      <c r="AF71" s="19" t="n">
        <f aca="false">W71-L71</f>
        <v>0</v>
      </c>
      <c r="AG71" s="19" t="n">
        <f aca="false">X71-M71</f>
        <v>0</v>
      </c>
      <c r="AH71" s="19" t="n">
        <f aca="false">Y71-Q71</f>
        <v>0.00475999992340803</v>
      </c>
    </row>
    <row r="72" s="62" customFormat="true" ht="15.75" hidden="false" customHeight="true" outlineLevel="0" collapsed="false">
      <c r="A72" s="32"/>
      <c r="B72" s="44"/>
      <c r="C72" s="44" t="s">
        <v>74</v>
      </c>
      <c r="D72" s="40" t="n">
        <v>240</v>
      </c>
      <c r="E72" s="40" t="s">
        <v>40</v>
      </c>
      <c r="F72" s="92" t="s">
        <v>75</v>
      </c>
      <c r="G72" s="40" t="s">
        <v>34</v>
      </c>
      <c r="H72" s="41" t="n">
        <v>11084.04</v>
      </c>
      <c r="I72" s="41" t="n">
        <v>11675.03</v>
      </c>
      <c r="J72" s="41" t="n">
        <v>13037.9</v>
      </c>
      <c r="K72" s="42" t="n">
        <v>13986.47</v>
      </c>
      <c r="L72" s="42" t="n">
        <f aca="false">17301.12</f>
        <v>17301.12</v>
      </c>
      <c r="M72" s="93" t="n">
        <v>20402.56</v>
      </c>
      <c r="N72" s="93" t="n">
        <v>23553.66</v>
      </c>
      <c r="O72" s="93" t="n">
        <v>0</v>
      </c>
      <c r="P72" s="94" t="n">
        <v>0</v>
      </c>
      <c r="Q72" s="56" t="n">
        <f aca="false">SUM(H72:P72)</f>
        <v>111040.78</v>
      </c>
      <c r="R72" s="38" t="n">
        <f aca="false">SUM(H72:M72)-Q72</f>
        <v>-23553.66</v>
      </c>
      <c r="S72" s="19" t="n">
        <f aca="false">ROUND(H72,2)</f>
        <v>11084.04</v>
      </c>
      <c r="T72" s="19" t="n">
        <f aca="false">ROUND(I72,2)</f>
        <v>11675.03</v>
      </c>
      <c r="U72" s="19" t="n">
        <f aca="false">ROUND(J72,2)</f>
        <v>13037.9</v>
      </c>
      <c r="V72" s="19" t="n">
        <f aca="false">ROUND(K72,2)</f>
        <v>13986.47</v>
      </c>
      <c r="W72" s="19" t="n">
        <f aca="false">ROUND(L72,2)</f>
        <v>17301.12</v>
      </c>
      <c r="X72" s="19" t="n">
        <f aca="false">ROUND(M72,2)</f>
        <v>20402.56</v>
      </c>
      <c r="Y72" s="19" t="n">
        <f aca="false">ROUND(Q72,2)</f>
        <v>111040.78</v>
      </c>
      <c r="Z72" s="19" t="n">
        <f aca="false">Y72-SUM(S72:X72)</f>
        <v>23553.66</v>
      </c>
      <c r="AA72" s="19" t="n">
        <f aca="false">SUM(S72:W72)</f>
        <v>67084.56</v>
      </c>
      <c r="AB72" s="19" t="n">
        <f aca="false">S72-H72</f>
        <v>0</v>
      </c>
      <c r="AC72" s="19" t="n">
        <f aca="false">T72-I72</f>
        <v>0</v>
      </c>
      <c r="AD72" s="19" t="n">
        <f aca="false">U72-J72</f>
        <v>0</v>
      </c>
      <c r="AE72" s="19" t="n">
        <f aca="false">V72-K72</f>
        <v>0</v>
      </c>
      <c r="AF72" s="19" t="n">
        <f aca="false">W72-L72</f>
        <v>0</v>
      </c>
      <c r="AG72" s="19" t="n">
        <f aca="false">X72-M72</f>
        <v>0</v>
      </c>
      <c r="AH72" s="19" t="n">
        <f aca="false">Y72-Q72</f>
        <v>0</v>
      </c>
      <c r="AI72" s="19"/>
    </row>
    <row r="73" s="62" customFormat="true" ht="17.25" hidden="false" customHeight="true" outlineLevel="0" collapsed="false">
      <c r="A73" s="32"/>
      <c r="B73" s="44"/>
      <c r="C73" s="44" t="s">
        <v>76</v>
      </c>
      <c r="D73" s="40" t="n">
        <v>240</v>
      </c>
      <c r="E73" s="40" t="s">
        <v>40</v>
      </c>
      <c r="F73" s="40" t="s">
        <v>77</v>
      </c>
      <c r="G73" s="40" t="s">
        <v>34</v>
      </c>
      <c r="H73" s="55" t="n">
        <v>41250.95</v>
      </c>
      <c r="I73" s="55" t="n">
        <v>41997.31</v>
      </c>
      <c r="J73" s="55" t="n">
        <v>43472.18</v>
      </c>
      <c r="K73" s="57" t="n">
        <v>45482.1</v>
      </c>
      <c r="L73" s="57" t="n">
        <v>49556.6</v>
      </c>
      <c r="M73" s="93" t="n">
        <v>54511.72</v>
      </c>
      <c r="N73" s="93" t="n">
        <v>57617.05834</v>
      </c>
      <c r="O73" s="93" t="n">
        <v>0</v>
      </c>
      <c r="P73" s="95" t="n">
        <v>0</v>
      </c>
      <c r="Q73" s="56" t="n">
        <f aca="false">SUM(H73:O73)</f>
        <v>333887.91834</v>
      </c>
      <c r="R73" s="38" t="n">
        <f aca="false">SUM(H73:M73)-Q73</f>
        <v>-57617.05834</v>
      </c>
      <c r="S73" s="19" t="n">
        <f aca="false">ROUND(H73,2)</f>
        <v>41250.95</v>
      </c>
      <c r="T73" s="19" t="n">
        <f aca="false">ROUND(I73,2)</f>
        <v>41997.31</v>
      </c>
      <c r="U73" s="19" t="n">
        <f aca="false">ROUND(J73,2)</f>
        <v>43472.18</v>
      </c>
      <c r="V73" s="19" t="n">
        <f aca="false">ROUND(K73,2)</f>
        <v>45482.1</v>
      </c>
      <c r="W73" s="19" t="n">
        <f aca="false">ROUND(L73,2)</f>
        <v>49556.6</v>
      </c>
      <c r="X73" s="19" t="n">
        <f aca="false">ROUND(M73,2)</f>
        <v>54511.72</v>
      </c>
      <c r="Y73" s="19" t="n">
        <f aca="false">ROUND(Q73,2)</f>
        <v>333887.92</v>
      </c>
      <c r="Z73" s="19" t="n">
        <f aca="false">Y73-SUM(S73:X73)</f>
        <v>57617.06</v>
      </c>
      <c r="AA73" s="19" t="n">
        <f aca="false">SUM(S73:W73)</f>
        <v>221759.14</v>
      </c>
      <c r="AB73" s="19" t="n">
        <f aca="false">S73-H73</f>
        <v>0</v>
      </c>
      <c r="AC73" s="19" t="n">
        <f aca="false">T73-I73</f>
        <v>0</v>
      </c>
      <c r="AD73" s="19" t="n">
        <f aca="false">U73-J73</f>
        <v>0</v>
      </c>
      <c r="AE73" s="19" t="n">
        <f aca="false">V73-K73</f>
        <v>0</v>
      </c>
      <c r="AF73" s="19" t="n">
        <f aca="false">W73-L73</f>
        <v>0</v>
      </c>
      <c r="AG73" s="19" t="n">
        <f aca="false">X73-M73</f>
        <v>0</v>
      </c>
      <c r="AH73" s="19" t="n">
        <f aca="false">Y73-Q73</f>
        <v>0.00166000000899658</v>
      </c>
      <c r="AI73" s="4"/>
    </row>
    <row r="74" s="62" customFormat="true" ht="15" hidden="false" customHeight="true" outlineLevel="0" collapsed="false">
      <c r="A74" s="32"/>
      <c r="B74" s="44"/>
      <c r="C74" s="44"/>
      <c r="D74" s="40" t="n">
        <v>240</v>
      </c>
      <c r="E74" s="40" t="s">
        <v>40</v>
      </c>
      <c r="F74" s="40" t="s">
        <v>78</v>
      </c>
      <c r="G74" s="40" t="s">
        <v>34</v>
      </c>
      <c r="H74" s="41" t="n">
        <v>3098.37</v>
      </c>
      <c r="I74" s="41" t="n">
        <v>3235.24</v>
      </c>
      <c r="J74" s="41" t="n">
        <v>4464.17</v>
      </c>
      <c r="K74" s="42" t="n">
        <v>5144.65</v>
      </c>
      <c r="L74" s="42" t="n">
        <v>8582.25</v>
      </c>
      <c r="M74" s="93" t="n">
        <v>7951.18</v>
      </c>
      <c r="N74" s="93" t="n">
        <v>8764.69</v>
      </c>
      <c r="O74" s="93" t="n">
        <v>0</v>
      </c>
      <c r="P74" s="94" t="n">
        <v>0</v>
      </c>
      <c r="Q74" s="56" t="n">
        <f aca="false">SUM(H74:O74)</f>
        <v>41240.55</v>
      </c>
      <c r="R74" s="38" t="n">
        <f aca="false">SUM(H74:M74)-Q74</f>
        <v>-8764.69</v>
      </c>
      <c r="S74" s="19" t="n">
        <f aca="false">ROUND(H74,2)</f>
        <v>3098.37</v>
      </c>
      <c r="T74" s="19" t="n">
        <f aca="false">ROUND(I74,2)</f>
        <v>3235.24</v>
      </c>
      <c r="U74" s="19" t="n">
        <f aca="false">ROUND(J74,2)</f>
        <v>4464.17</v>
      </c>
      <c r="V74" s="19" t="n">
        <f aca="false">ROUND(K74,2)</f>
        <v>5144.65</v>
      </c>
      <c r="W74" s="19" t="n">
        <f aca="false">ROUND(L74,2)</f>
        <v>8582.25</v>
      </c>
      <c r="X74" s="19" t="n">
        <f aca="false">ROUND(M74,2)</f>
        <v>7951.18</v>
      </c>
      <c r="Y74" s="19" t="n">
        <f aca="false">ROUND(Q74,2)</f>
        <v>41240.55</v>
      </c>
      <c r="Z74" s="19" t="n">
        <f aca="false">Y74-SUM(S74:X74)</f>
        <v>8764.69</v>
      </c>
      <c r="AA74" s="19" t="n">
        <f aca="false">SUM(S74:W74)</f>
        <v>24524.68</v>
      </c>
      <c r="AB74" s="19" t="n">
        <f aca="false">S74-H74</f>
        <v>0</v>
      </c>
      <c r="AC74" s="19" t="n">
        <f aca="false">T74-I74</f>
        <v>0</v>
      </c>
      <c r="AD74" s="19" t="n">
        <f aca="false">U74-J74</f>
        <v>0</v>
      </c>
      <c r="AE74" s="19" t="n">
        <f aca="false">V74-K74</f>
        <v>0</v>
      </c>
      <c r="AF74" s="19" t="n">
        <f aca="false">W74-L74</f>
        <v>0</v>
      </c>
      <c r="AG74" s="19" t="n">
        <f aca="false">X74-M74</f>
        <v>0</v>
      </c>
      <c r="AH74" s="19" t="n">
        <f aca="false">Y74-Q74</f>
        <v>0</v>
      </c>
      <c r="AI74" s="4"/>
    </row>
    <row r="75" s="62" customFormat="true" ht="15.75" hidden="false" customHeight="true" outlineLevel="0" collapsed="false">
      <c r="A75" s="32"/>
      <c r="B75" s="47"/>
      <c r="C75" s="47"/>
      <c r="D75" s="49" t="n">
        <v>240</v>
      </c>
      <c r="E75" s="49" t="s">
        <v>40</v>
      </c>
      <c r="F75" s="49" t="s">
        <v>79</v>
      </c>
      <c r="G75" s="49" t="s">
        <v>34</v>
      </c>
      <c r="H75" s="51" t="n">
        <v>212175.88</v>
      </c>
      <c r="I75" s="51" t="n">
        <v>223306.2</v>
      </c>
      <c r="J75" s="51" t="n">
        <v>235075.29</v>
      </c>
      <c r="K75" s="51" t="n">
        <v>210203.22</v>
      </c>
      <c r="L75" s="51" t="n">
        <v>232073.29</v>
      </c>
      <c r="M75" s="96" t="n">
        <v>257394.24</v>
      </c>
      <c r="N75" s="96" t="n">
        <v>215930.2469</v>
      </c>
      <c r="O75" s="96" t="n">
        <v>274228.68</v>
      </c>
      <c r="P75" s="96" t="n">
        <v>274228.68</v>
      </c>
      <c r="Q75" s="52" t="n">
        <f aca="false">SUM(H75:P75)</f>
        <v>2134615.7269</v>
      </c>
      <c r="R75" s="38" t="n">
        <f aca="false">SUM(H75:M75)-Q75</f>
        <v>-764387.6069</v>
      </c>
      <c r="S75" s="19" t="n">
        <f aca="false">ROUND(H75,2)</f>
        <v>212175.88</v>
      </c>
      <c r="T75" s="19" t="n">
        <f aca="false">ROUND(I75,2)</f>
        <v>223306.2</v>
      </c>
      <c r="U75" s="19" t="n">
        <f aca="false">ROUND(J75,2)</f>
        <v>235075.29</v>
      </c>
      <c r="V75" s="19" t="n">
        <f aca="false">ROUND(K75,2)</f>
        <v>210203.22</v>
      </c>
      <c r="W75" s="19" t="n">
        <f aca="false">ROUND(L75,2)</f>
        <v>232073.29</v>
      </c>
      <c r="X75" s="19" t="n">
        <f aca="false">ROUND(M75,2)</f>
        <v>257394.24</v>
      </c>
      <c r="Y75" s="19" t="n">
        <f aca="false">ROUND(Q75,2)</f>
        <v>2134615.73</v>
      </c>
      <c r="Z75" s="19" t="n">
        <f aca="false">Y75-SUM(S75:X75)</f>
        <v>764387.61</v>
      </c>
      <c r="AA75" s="19" t="n">
        <f aca="false">SUM(S75:W75)</f>
        <v>1112833.88</v>
      </c>
      <c r="AB75" s="19" t="n">
        <f aca="false">S75-H75</f>
        <v>0</v>
      </c>
      <c r="AC75" s="19" t="n">
        <f aca="false">T75-I75</f>
        <v>0</v>
      </c>
      <c r="AD75" s="19" t="n">
        <f aca="false">U75-J75</f>
        <v>0</v>
      </c>
      <c r="AE75" s="19" t="n">
        <f aca="false">V75-K75</f>
        <v>0</v>
      </c>
      <c r="AF75" s="19" t="n">
        <f aca="false">W75-L75</f>
        <v>0</v>
      </c>
      <c r="AG75" s="19" t="n">
        <f aca="false">X75-M75</f>
        <v>0</v>
      </c>
      <c r="AH75" s="19" t="n">
        <f aca="false">Y75-Q75</f>
        <v>0.00309999985620379</v>
      </c>
      <c r="AI75" s="4"/>
    </row>
    <row r="76" s="62" customFormat="true" ht="16.5" hidden="false" customHeight="true" outlineLevel="0" collapsed="false">
      <c r="A76" s="32" t="s">
        <v>80</v>
      </c>
      <c r="B76" s="53" t="s">
        <v>81</v>
      </c>
      <c r="C76" s="34" t="s">
        <v>15</v>
      </c>
      <c r="D76" s="97"/>
      <c r="E76" s="97"/>
      <c r="F76" s="97"/>
      <c r="G76" s="97"/>
      <c r="H76" s="98" t="n">
        <f aca="false">H79</f>
        <v>577843.7</v>
      </c>
      <c r="I76" s="98" t="n">
        <f aca="false">I79</f>
        <v>592097.6</v>
      </c>
      <c r="J76" s="98" t="n">
        <f aca="false">J79</f>
        <v>621893.9</v>
      </c>
      <c r="K76" s="98" t="n">
        <v>641458.8</v>
      </c>
      <c r="L76" s="98" t="n">
        <f aca="false">L79</f>
        <v>672078.1</v>
      </c>
      <c r="M76" s="93" t="n">
        <v>708886.3</v>
      </c>
      <c r="N76" s="99" t="n">
        <f aca="false">N78</f>
        <v>708886.3</v>
      </c>
      <c r="O76" s="99" t="n">
        <f aca="false">O78</f>
        <v>708886.3</v>
      </c>
      <c r="P76" s="94" t="n">
        <f aca="false">P78</f>
        <v>708886.3</v>
      </c>
      <c r="Q76" s="100" t="n">
        <f aca="false">SUM(H76:P76)</f>
        <v>5940917.3</v>
      </c>
      <c r="R76" s="38" t="n">
        <f aca="false">SUM(H76:M76)-Q76</f>
        <v>-2126658.9</v>
      </c>
      <c r="S76" s="98" t="n">
        <f aca="false">S79</f>
        <v>577843.7</v>
      </c>
      <c r="T76" s="98" t="n">
        <f aca="false">T79</f>
        <v>592097.6</v>
      </c>
      <c r="U76" s="98" t="n">
        <f aca="false">U79</f>
        <v>621893.9</v>
      </c>
      <c r="V76" s="98" t="n">
        <f aca="false">V79</f>
        <v>641458.8</v>
      </c>
      <c r="W76" s="98" t="n">
        <f aca="false">W79</f>
        <v>672078.1</v>
      </c>
      <c r="X76" s="98" t="n">
        <f aca="false">X79</f>
        <v>708886.3</v>
      </c>
      <c r="Y76" s="98" t="n">
        <f aca="false">Y79</f>
        <v>5940917.3</v>
      </c>
      <c r="Z76" s="19" t="n">
        <f aca="false">Y76-SUM(S76:X76)</f>
        <v>2126658.9</v>
      </c>
      <c r="AA76" s="19" t="n">
        <f aca="false">SUM(S76:W76)</f>
        <v>3105372.1</v>
      </c>
      <c r="AB76" s="19" t="n">
        <f aca="false">S76-H76</f>
        <v>0</v>
      </c>
      <c r="AC76" s="19" t="n">
        <f aca="false">T76-I76</f>
        <v>0</v>
      </c>
      <c r="AD76" s="19" t="n">
        <f aca="false">U76-J76</f>
        <v>0</v>
      </c>
      <c r="AE76" s="19" t="n">
        <f aca="false">V76-K76</f>
        <v>0</v>
      </c>
      <c r="AF76" s="19" t="n">
        <f aca="false">W76-L76</f>
        <v>0</v>
      </c>
      <c r="AG76" s="19" t="n">
        <f aca="false">X76-M76</f>
        <v>0</v>
      </c>
      <c r="AH76" s="19" t="n">
        <f aca="false">Y76-Q76</f>
        <v>0</v>
      </c>
      <c r="AI76" s="4"/>
    </row>
    <row r="77" s="62" customFormat="true" ht="35.25" hidden="false" customHeight="true" outlineLevel="0" collapsed="false">
      <c r="A77" s="32"/>
      <c r="B77" s="53"/>
      <c r="C77" s="39" t="s">
        <v>17</v>
      </c>
      <c r="D77" s="92"/>
      <c r="E77" s="92"/>
      <c r="F77" s="92"/>
      <c r="G77" s="92"/>
      <c r="H77" s="93"/>
      <c r="I77" s="93"/>
      <c r="J77" s="93"/>
      <c r="K77" s="101"/>
      <c r="L77" s="101"/>
      <c r="M77" s="101"/>
      <c r="N77" s="101"/>
      <c r="O77" s="101"/>
      <c r="P77" s="94"/>
      <c r="Q77" s="100"/>
      <c r="R77" s="38" t="n">
        <f aca="false">SUM(H77:M77)-Q77</f>
        <v>0</v>
      </c>
      <c r="S77" s="93"/>
      <c r="T77" s="93"/>
      <c r="U77" s="93"/>
      <c r="V77" s="93"/>
      <c r="W77" s="93"/>
      <c r="X77" s="93"/>
      <c r="Y77" s="93"/>
      <c r="Z77" s="19" t="n">
        <f aca="false">Y77-SUM(S77:X77)</f>
        <v>0</v>
      </c>
      <c r="AA77" s="19" t="n">
        <f aca="false">SUM(S77:W77)</f>
        <v>0</v>
      </c>
      <c r="AB77" s="19" t="n">
        <f aca="false">S77-H77</f>
        <v>0</v>
      </c>
      <c r="AC77" s="19" t="n">
        <f aca="false">T77-I77</f>
        <v>0</v>
      </c>
      <c r="AD77" s="19" t="n">
        <f aca="false">U77-J77</f>
        <v>0</v>
      </c>
      <c r="AE77" s="19" t="n">
        <f aca="false">V77-K77</f>
        <v>0</v>
      </c>
      <c r="AF77" s="19" t="n">
        <f aca="false">W77-L77</f>
        <v>0</v>
      </c>
      <c r="AG77" s="19" t="n">
        <f aca="false">X77-M77</f>
        <v>0</v>
      </c>
      <c r="AH77" s="19" t="n">
        <f aca="false">Y77-Q77</f>
        <v>0</v>
      </c>
      <c r="AI77" s="4"/>
    </row>
    <row r="78" s="62" customFormat="true" ht="14.25" hidden="false" customHeight="true" outlineLevel="0" collapsed="false">
      <c r="A78" s="32"/>
      <c r="B78" s="44"/>
      <c r="C78" s="58" t="s">
        <v>73</v>
      </c>
      <c r="D78" s="92" t="s">
        <v>34</v>
      </c>
      <c r="E78" s="92"/>
      <c r="F78" s="92"/>
      <c r="G78" s="92"/>
      <c r="H78" s="93" t="n">
        <f aca="false">H79</f>
        <v>577843.7</v>
      </c>
      <c r="I78" s="93" t="n">
        <f aca="false">I79</f>
        <v>592097.6</v>
      </c>
      <c r="J78" s="93" t="n">
        <f aca="false">J79</f>
        <v>621893.9</v>
      </c>
      <c r="K78" s="93" t="n">
        <v>641458.8</v>
      </c>
      <c r="L78" s="93" t="n">
        <f aca="false">L79</f>
        <v>672078.1</v>
      </c>
      <c r="M78" s="93" t="n">
        <v>708886.3</v>
      </c>
      <c r="N78" s="93" t="n">
        <f aca="false">N79</f>
        <v>708886.3</v>
      </c>
      <c r="O78" s="93" t="n">
        <f aca="false">O79</f>
        <v>708886.3</v>
      </c>
      <c r="P78" s="93" t="n">
        <f aca="false">P79</f>
        <v>708886.3</v>
      </c>
      <c r="Q78" s="100" t="n">
        <f aca="false">SUM(H78:P78)</f>
        <v>5940917.3</v>
      </c>
      <c r="R78" s="38" t="n">
        <f aca="false">SUM(H78:M78)-Q78</f>
        <v>-2126658.9</v>
      </c>
      <c r="S78" s="93" t="n">
        <f aca="false">S79</f>
        <v>577843.7</v>
      </c>
      <c r="T78" s="93" t="n">
        <f aca="false">T79</f>
        <v>592097.6</v>
      </c>
      <c r="U78" s="93" t="n">
        <f aca="false">U79</f>
        <v>621893.9</v>
      </c>
      <c r="V78" s="93" t="n">
        <f aca="false">V79</f>
        <v>641458.8</v>
      </c>
      <c r="W78" s="93" t="n">
        <f aca="false">W79</f>
        <v>672078.1</v>
      </c>
      <c r="X78" s="93" t="n">
        <f aca="false">X79</f>
        <v>708886.3</v>
      </c>
      <c r="Y78" s="93" t="n">
        <f aca="false">Y79</f>
        <v>5940917.3</v>
      </c>
      <c r="Z78" s="19" t="n">
        <f aca="false">Y78-SUM(S78:X78)</f>
        <v>2126658.9</v>
      </c>
      <c r="AA78" s="19" t="n">
        <f aca="false">SUM(S78:W78)</f>
        <v>3105372.1</v>
      </c>
      <c r="AB78" s="19" t="n">
        <f aca="false">S78-H78</f>
        <v>0</v>
      </c>
      <c r="AC78" s="19" t="n">
        <f aca="false">T78-I78</f>
        <v>0</v>
      </c>
      <c r="AD78" s="19" t="n">
        <f aca="false">U78-J78</f>
        <v>0</v>
      </c>
      <c r="AE78" s="19" t="n">
        <f aca="false">V78-K78</f>
        <v>0</v>
      </c>
      <c r="AF78" s="19" t="n">
        <f aca="false">W78-L78</f>
        <v>0</v>
      </c>
      <c r="AG78" s="19" t="n">
        <f aca="false">X78-M78</f>
        <v>0</v>
      </c>
      <c r="AH78" s="19" t="n">
        <f aca="false">Y78-Q78</f>
        <v>0</v>
      </c>
      <c r="AI78" s="4"/>
    </row>
    <row r="79" s="62" customFormat="true" ht="26.25" hidden="false" customHeight="true" outlineLevel="0" collapsed="false">
      <c r="A79" s="32"/>
      <c r="B79" s="47"/>
      <c r="C79" s="47" t="s">
        <v>82</v>
      </c>
      <c r="D79" s="102" t="s">
        <v>34</v>
      </c>
      <c r="E79" s="102" t="s">
        <v>83</v>
      </c>
      <c r="F79" s="102" t="s">
        <v>84</v>
      </c>
      <c r="G79" s="102" t="s">
        <v>85</v>
      </c>
      <c r="H79" s="96" t="n">
        <v>577843.7</v>
      </c>
      <c r="I79" s="96" t="n">
        <v>592097.6</v>
      </c>
      <c r="J79" s="96" t="n">
        <v>621893.9</v>
      </c>
      <c r="K79" s="96" t="n">
        <v>641458.8</v>
      </c>
      <c r="L79" s="96" t="n">
        <v>672078.1</v>
      </c>
      <c r="M79" s="96" t="n">
        <v>708886.3</v>
      </c>
      <c r="N79" s="96" t="n">
        <v>708886.3</v>
      </c>
      <c r="O79" s="96" t="n">
        <v>708886.3</v>
      </c>
      <c r="P79" s="96" t="n">
        <v>708886.3</v>
      </c>
      <c r="Q79" s="103" t="n">
        <f aca="false">SUM(H79:P79)</f>
        <v>5940917.3</v>
      </c>
      <c r="R79" s="38" t="n">
        <f aca="false">SUM(H79:M79)-Q79</f>
        <v>-2126658.9</v>
      </c>
      <c r="S79" s="19" t="n">
        <f aca="false">ROUND(H79,2)</f>
        <v>577843.7</v>
      </c>
      <c r="T79" s="19" t="n">
        <f aca="false">ROUND(I79,2)</f>
        <v>592097.6</v>
      </c>
      <c r="U79" s="19" t="n">
        <f aca="false">ROUND(J79,2)</f>
        <v>621893.9</v>
      </c>
      <c r="V79" s="19" t="n">
        <f aca="false">ROUND(K79,2)</f>
        <v>641458.8</v>
      </c>
      <c r="W79" s="19" t="n">
        <f aca="false">ROUND(L79,2)</f>
        <v>672078.1</v>
      </c>
      <c r="X79" s="19" t="n">
        <f aca="false">ROUND(M79,2)</f>
        <v>708886.3</v>
      </c>
      <c r="Y79" s="19" t="n">
        <f aca="false">ROUND(Q79,2)</f>
        <v>5940917.3</v>
      </c>
      <c r="Z79" s="19" t="n">
        <f aca="false">Y79-SUM(S79:X79)</f>
        <v>2126658.9</v>
      </c>
      <c r="AA79" s="19" t="n">
        <f aca="false">SUM(S79:W79)</f>
        <v>3105372.1</v>
      </c>
      <c r="AB79" s="19" t="n">
        <f aca="false">S79-H79</f>
        <v>0</v>
      </c>
      <c r="AC79" s="19" t="n">
        <f aca="false">T79-I79</f>
        <v>0</v>
      </c>
      <c r="AD79" s="19" t="n">
        <f aca="false">U79-J79</f>
        <v>0</v>
      </c>
      <c r="AE79" s="19" t="n">
        <f aca="false">V79-K79</f>
        <v>0</v>
      </c>
      <c r="AF79" s="19" t="n">
        <f aca="false">W79-L79</f>
        <v>0</v>
      </c>
      <c r="AG79" s="19" t="n">
        <f aca="false">X79-M79</f>
        <v>0</v>
      </c>
      <c r="AH79" s="19" t="n">
        <f aca="false">Y79-Q79</f>
        <v>0</v>
      </c>
      <c r="AI79" s="4"/>
    </row>
    <row r="80" s="85" customFormat="true" ht="15.75" hidden="false" customHeight="true" outlineLevel="0" collapsed="false">
      <c r="A80" s="32" t="s">
        <v>86</v>
      </c>
      <c r="B80" s="84" t="s">
        <v>87</v>
      </c>
      <c r="C80" s="104" t="s">
        <v>15</v>
      </c>
      <c r="D80" s="54"/>
      <c r="E80" s="54"/>
      <c r="F80" s="54"/>
      <c r="G80" s="54"/>
      <c r="H80" s="55" t="n">
        <f aca="false">H82</f>
        <v>1422.08</v>
      </c>
      <c r="I80" s="55" t="n">
        <f aca="false">I82</f>
        <v>0</v>
      </c>
      <c r="J80" s="55" t="n">
        <f aca="false">J82</f>
        <v>0</v>
      </c>
      <c r="K80" s="55" t="n">
        <f aca="false">K82</f>
        <v>0</v>
      </c>
      <c r="L80" s="55" t="n">
        <f aca="false">L82</f>
        <v>0</v>
      </c>
      <c r="M80" s="55" t="n">
        <f aca="false">M82</f>
        <v>0</v>
      </c>
      <c r="N80" s="55" t="n">
        <f aca="false">N82</f>
        <v>0</v>
      </c>
      <c r="O80" s="55" t="n">
        <f aca="false">O82</f>
        <v>0</v>
      </c>
      <c r="P80" s="55" t="n">
        <f aca="false">P82</f>
        <v>0</v>
      </c>
      <c r="Q80" s="56" t="n">
        <f aca="false">SUM(H80:O80)</f>
        <v>1422.08</v>
      </c>
      <c r="R80" s="38" t="n">
        <f aca="false">SUM(H80:M80)-Q80</f>
        <v>0</v>
      </c>
      <c r="S80" s="55" t="n">
        <f aca="false">S82</f>
        <v>1422.08</v>
      </c>
      <c r="T80" s="55" t="n">
        <f aca="false">T82</f>
        <v>0</v>
      </c>
      <c r="U80" s="55" t="n">
        <f aca="false">U82</f>
        <v>0</v>
      </c>
      <c r="V80" s="55" t="n">
        <f aca="false">V82</f>
        <v>0</v>
      </c>
      <c r="W80" s="55" t="n">
        <f aca="false">W82</f>
        <v>0</v>
      </c>
      <c r="X80" s="55" t="n">
        <f aca="false">X82</f>
        <v>0</v>
      </c>
      <c r="Y80" s="55" t="n">
        <f aca="false">Y82</f>
        <v>1422.08</v>
      </c>
      <c r="Z80" s="19" t="n">
        <f aca="false">Y80-SUM(S80:X80)</f>
        <v>0</v>
      </c>
      <c r="AA80" s="19" t="n">
        <f aca="false">SUM(S80:W80)</f>
        <v>1422.08</v>
      </c>
      <c r="AB80" s="19" t="n">
        <f aca="false">S80-H80</f>
        <v>0</v>
      </c>
      <c r="AC80" s="19" t="n">
        <f aca="false">T80-I80</f>
        <v>0</v>
      </c>
      <c r="AD80" s="19" t="n">
        <f aca="false">U80-J80</f>
        <v>0</v>
      </c>
      <c r="AE80" s="19" t="n">
        <f aca="false">V80-K80</f>
        <v>0</v>
      </c>
      <c r="AF80" s="19" t="n">
        <f aca="false">W80-L80</f>
        <v>0</v>
      </c>
      <c r="AG80" s="19" t="n">
        <f aca="false">X80-M80</f>
        <v>0</v>
      </c>
      <c r="AH80" s="19" t="n">
        <f aca="false">Y80-Q80</f>
        <v>0</v>
      </c>
      <c r="AI80" s="4"/>
    </row>
    <row r="81" s="85" customFormat="true" ht="15" hidden="false" customHeight="true" outlineLevel="0" collapsed="false">
      <c r="A81" s="32"/>
      <c r="B81" s="84"/>
      <c r="C81" s="39" t="s">
        <v>17</v>
      </c>
      <c r="D81" s="40" t="s">
        <v>24</v>
      </c>
      <c r="E81" s="40"/>
      <c r="F81" s="40"/>
      <c r="G81" s="40"/>
      <c r="H81" s="41"/>
      <c r="I81" s="41"/>
      <c r="J81" s="41"/>
      <c r="K81" s="41"/>
      <c r="L81" s="41"/>
      <c r="M81" s="41"/>
      <c r="N81" s="41"/>
      <c r="O81" s="41"/>
      <c r="P81" s="41"/>
      <c r="Q81" s="56"/>
      <c r="R81" s="38" t="n">
        <f aca="false">SUM(H81:M81)-Q81</f>
        <v>0</v>
      </c>
      <c r="S81" s="19" t="n">
        <f aca="false">ROUND(H81,2)</f>
        <v>0</v>
      </c>
      <c r="T81" s="19" t="n">
        <f aca="false">ROUND(I81,2)</f>
        <v>0</v>
      </c>
      <c r="U81" s="19" t="n">
        <f aca="false">ROUND(J81,2)</f>
        <v>0</v>
      </c>
      <c r="V81" s="19" t="n">
        <f aca="false">ROUND(K81,2)</f>
        <v>0</v>
      </c>
      <c r="W81" s="19" t="n">
        <f aca="false">ROUND(L81,2)</f>
        <v>0</v>
      </c>
      <c r="X81" s="19" t="n">
        <f aca="false">ROUND(M81,2)</f>
        <v>0</v>
      </c>
      <c r="Y81" s="19" t="n">
        <f aca="false">ROUND(Q81,2)</f>
        <v>0</v>
      </c>
      <c r="Z81" s="19" t="n">
        <f aca="false">Y81-SUM(S81:X81)</f>
        <v>0</v>
      </c>
      <c r="AA81" s="19" t="n">
        <f aca="false">SUM(S81:W81)</f>
        <v>0</v>
      </c>
      <c r="AB81" s="19" t="n">
        <f aca="false">S81-H81</f>
        <v>0</v>
      </c>
      <c r="AC81" s="19" t="n">
        <f aca="false">T81-I81</f>
        <v>0</v>
      </c>
      <c r="AD81" s="19" t="n">
        <f aca="false">U81-J81</f>
        <v>0</v>
      </c>
      <c r="AE81" s="19" t="n">
        <f aca="false">V81-K81</f>
        <v>0</v>
      </c>
      <c r="AF81" s="19" t="n">
        <f aca="false">W81-L81</f>
        <v>0</v>
      </c>
      <c r="AG81" s="19" t="n">
        <f aca="false">X81-M81</f>
        <v>0</v>
      </c>
      <c r="AH81" s="19" t="n">
        <f aca="false">Y81-Q81</f>
        <v>0</v>
      </c>
      <c r="AI81" s="4"/>
    </row>
    <row r="82" s="85" customFormat="true" ht="28.5" hidden="false" customHeight="true" outlineLevel="0" collapsed="false">
      <c r="A82" s="32"/>
      <c r="B82" s="84"/>
      <c r="C82" s="58" t="s">
        <v>18</v>
      </c>
      <c r="D82" s="40" t="s">
        <v>24</v>
      </c>
      <c r="E82" s="40" t="s">
        <v>88</v>
      </c>
      <c r="F82" s="40" t="s">
        <v>27</v>
      </c>
      <c r="G82" s="40" t="s">
        <v>34</v>
      </c>
      <c r="H82" s="41" t="n">
        <v>1422.08</v>
      </c>
      <c r="I82" s="41" t="n">
        <v>0</v>
      </c>
      <c r="J82" s="41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52" t="n">
        <f aca="false">SUM(H82:O82)</f>
        <v>1422.08</v>
      </c>
      <c r="R82" s="38" t="n">
        <f aca="false">SUM(H82:M82)-Q82</f>
        <v>0</v>
      </c>
      <c r="S82" s="19" t="n">
        <f aca="false">ROUND(H82,2)</f>
        <v>1422.08</v>
      </c>
      <c r="T82" s="19" t="n">
        <f aca="false">ROUND(I82,2)</f>
        <v>0</v>
      </c>
      <c r="U82" s="19" t="n">
        <f aca="false">ROUND(J82,2)</f>
        <v>0</v>
      </c>
      <c r="V82" s="19" t="n">
        <f aca="false">ROUND(K82,2)</f>
        <v>0</v>
      </c>
      <c r="W82" s="19" t="n">
        <f aca="false">ROUND(L82,2)</f>
        <v>0</v>
      </c>
      <c r="X82" s="19" t="n">
        <f aca="false">ROUND(M82,2)</f>
        <v>0</v>
      </c>
      <c r="Y82" s="19" t="n">
        <f aca="false">ROUND(Q82,2)</f>
        <v>1422.08</v>
      </c>
      <c r="Z82" s="19" t="n">
        <f aca="false">Y82-SUM(S82:X82)</f>
        <v>0</v>
      </c>
      <c r="AA82" s="19" t="n">
        <f aca="false">SUM(S82:W82)</f>
        <v>1422.08</v>
      </c>
      <c r="AB82" s="19" t="n">
        <f aca="false">S82-H82</f>
        <v>0</v>
      </c>
      <c r="AC82" s="19" t="n">
        <f aca="false">T82-I82</f>
        <v>0</v>
      </c>
      <c r="AD82" s="19" t="n">
        <f aca="false">U82-J82</f>
        <v>0</v>
      </c>
      <c r="AE82" s="19" t="n">
        <f aca="false">V82-K82</f>
        <v>0</v>
      </c>
      <c r="AF82" s="19" t="n">
        <f aca="false">W82-L82</f>
        <v>0</v>
      </c>
      <c r="AG82" s="19" t="n">
        <f aca="false">X82-M82</f>
        <v>0</v>
      </c>
      <c r="AH82" s="19" t="n">
        <f aca="false">Y82-Q82</f>
        <v>0</v>
      </c>
      <c r="AI82" s="4"/>
    </row>
    <row r="83" s="85" customFormat="true" ht="15" hidden="false" customHeight="true" outlineLevel="0" collapsed="false">
      <c r="A83" s="32" t="s">
        <v>89</v>
      </c>
      <c r="B83" s="53" t="s">
        <v>90</v>
      </c>
      <c r="C83" s="34" t="s">
        <v>15</v>
      </c>
      <c r="D83" s="35"/>
      <c r="E83" s="35"/>
      <c r="F83" s="35"/>
      <c r="G83" s="35"/>
      <c r="H83" s="36" t="n">
        <f aca="false">H85</f>
        <v>21894.56</v>
      </c>
      <c r="I83" s="36" t="n">
        <f aca="false">I85</f>
        <v>0</v>
      </c>
      <c r="J83" s="36" t="n">
        <f aca="false">J85</f>
        <v>0</v>
      </c>
      <c r="K83" s="36" t="n">
        <f aca="false">K85</f>
        <v>0</v>
      </c>
      <c r="L83" s="36" t="n">
        <f aca="false">L85</f>
        <v>0</v>
      </c>
      <c r="M83" s="36" t="n">
        <f aca="false">M85</f>
        <v>0</v>
      </c>
      <c r="N83" s="36" t="n">
        <f aca="false">N85</f>
        <v>0</v>
      </c>
      <c r="O83" s="36" t="n">
        <f aca="false">O85</f>
        <v>0</v>
      </c>
      <c r="P83" s="36" t="n">
        <f aca="false">P85</f>
        <v>0</v>
      </c>
      <c r="Q83" s="56" t="n">
        <f aca="false">SUM(H83:O83)</f>
        <v>21894.56</v>
      </c>
      <c r="R83" s="38" t="n">
        <f aca="false">SUM(H83:M83)-Q83</f>
        <v>0</v>
      </c>
      <c r="S83" s="36" t="n">
        <f aca="false">S85</f>
        <v>21894.56</v>
      </c>
      <c r="T83" s="36" t="n">
        <f aca="false">T85</f>
        <v>0</v>
      </c>
      <c r="U83" s="36" t="n">
        <f aca="false">U85</f>
        <v>0</v>
      </c>
      <c r="V83" s="36" t="n">
        <f aca="false">V85</f>
        <v>0</v>
      </c>
      <c r="W83" s="36" t="n">
        <f aca="false">W85</f>
        <v>0</v>
      </c>
      <c r="X83" s="36" t="n">
        <f aca="false">X85</f>
        <v>0</v>
      </c>
      <c r="Y83" s="36" t="n">
        <f aca="false">Y85</f>
        <v>21894.56</v>
      </c>
      <c r="Z83" s="19" t="n">
        <f aca="false">Y83-SUM(S83:X83)</f>
        <v>0</v>
      </c>
      <c r="AA83" s="19" t="n">
        <f aca="false">SUM(S83:W83)</f>
        <v>21894.56</v>
      </c>
      <c r="AB83" s="19" t="n">
        <f aca="false">S83-H83</f>
        <v>0</v>
      </c>
      <c r="AC83" s="19" t="n">
        <f aca="false">T83-I83</f>
        <v>0</v>
      </c>
      <c r="AD83" s="19" t="n">
        <f aca="false">U83-J83</f>
        <v>0</v>
      </c>
      <c r="AE83" s="19" t="n">
        <f aca="false">V83-K83</f>
        <v>0</v>
      </c>
      <c r="AF83" s="19" t="n">
        <f aca="false">W83-L83</f>
        <v>0</v>
      </c>
      <c r="AG83" s="19" t="n">
        <f aca="false">X83-M83</f>
        <v>0</v>
      </c>
      <c r="AH83" s="19" t="n">
        <f aca="false">Y83-Q83</f>
        <v>0</v>
      </c>
      <c r="AI83" s="4"/>
    </row>
    <row r="84" s="85" customFormat="true" ht="13.5" hidden="false" customHeight="false" outlineLevel="0" collapsed="false">
      <c r="A84" s="32"/>
      <c r="B84" s="53"/>
      <c r="C84" s="39" t="s">
        <v>17</v>
      </c>
      <c r="D84" s="40"/>
      <c r="E84" s="40"/>
      <c r="F84" s="40"/>
      <c r="G84" s="40"/>
      <c r="H84" s="41"/>
      <c r="I84" s="41"/>
      <c r="J84" s="41"/>
      <c r="K84" s="42"/>
      <c r="L84" s="42"/>
      <c r="M84" s="42"/>
      <c r="N84" s="42"/>
      <c r="O84" s="42"/>
      <c r="P84" s="42"/>
      <c r="Q84" s="56"/>
      <c r="R84" s="38" t="n">
        <f aca="false">SUM(H84:M84)-Q84</f>
        <v>0</v>
      </c>
      <c r="S84" s="41"/>
      <c r="T84" s="41"/>
      <c r="U84" s="41"/>
      <c r="V84" s="42"/>
      <c r="W84" s="42"/>
      <c r="X84" s="42"/>
      <c r="Y84" s="42"/>
      <c r="Z84" s="19" t="n">
        <f aca="false">Y84-SUM(S84:X84)</f>
        <v>0</v>
      </c>
      <c r="AA84" s="19" t="n">
        <f aca="false">SUM(S84:W84)</f>
        <v>0</v>
      </c>
      <c r="AB84" s="19" t="n">
        <f aca="false">S84-H84</f>
        <v>0</v>
      </c>
      <c r="AC84" s="19" t="n">
        <f aca="false">T84-I84</f>
        <v>0</v>
      </c>
      <c r="AD84" s="19" t="n">
        <f aca="false">U84-J84</f>
        <v>0</v>
      </c>
      <c r="AE84" s="19" t="n">
        <f aca="false">V84-K84</f>
        <v>0</v>
      </c>
      <c r="AF84" s="19" t="n">
        <f aca="false">W84-L84</f>
        <v>0</v>
      </c>
      <c r="AG84" s="19" t="n">
        <f aca="false">X84-M84</f>
        <v>0</v>
      </c>
      <c r="AH84" s="19" t="n">
        <f aca="false">Y84-Q84</f>
        <v>0</v>
      </c>
      <c r="AI84" s="4"/>
    </row>
    <row r="85" s="85" customFormat="true" ht="15" hidden="false" customHeight="true" outlineLevel="0" collapsed="false">
      <c r="A85" s="32"/>
      <c r="B85" s="53"/>
      <c r="C85" s="58" t="s">
        <v>23</v>
      </c>
      <c r="D85" s="40" t="s">
        <v>24</v>
      </c>
      <c r="E85" s="40"/>
      <c r="F85" s="40"/>
      <c r="G85" s="40"/>
      <c r="H85" s="41" t="n">
        <f aca="false">SUM(H86:H87)</f>
        <v>21894.56</v>
      </c>
      <c r="I85" s="41" t="n">
        <f aca="false">SUM(I86:I87)</f>
        <v>0</v>
      </c>
      <c r="J85" s="41" t="n">
        <f aca="false">SUM(J86:J87)</f>
        <v>0</v>
      </c>
      <c r="K85" s="41" t="n">
        <f aca="false">SUM(K86:K87)</f>
        <v>0</v>
      </c>
      <c r="L85" s="41" t="n">
        <f aca="false">SUM(L86:L87)</f>
        <v>0</v>
      </c>
      <c r="M85" s="41" t="n">
        <f aca="false">SUM(M86:M87)</f>
        <v>0</v>
      </c>
      <c r="N85" s="41" t="n">
        <f aca="false">SUM(N86:N87)</f>
        <v>0</v>
      </c>
      <c r="O85" s="41" t="n">
        <f aca="false">SUM(O86:O87)</f>
        <v>0</v>
      </c>
      <c r="P85" s="41" t="n">
        <f aca="false">SUM(P86:P87)</f>
        <v>0</v>
      </c>
      <c r="Q85" s="56" t="n">
        <f aca="false">SUM(H85:O85)</f>
        <v>21894.56</v>
      </c>
      <c r="R85" s="38" t="n">
        <f aca="false">SUM(H85:M85)-Q85</f>
        <v>0</v>
      </c>
      <c r="S85" s="41" t="n">
        <f aca="false">SUM(S86:S87)</f>
        <v>21894.56</v>
      </c>
      <c r="T85" s="41" t="n">
        <f aca="false">SUM(T86:T87)</f>
        <v>0</v>
      </c>
      <c r="U85" s="41" t="n">
        <f aca="false">SUM(U86:U87)</f>
        <v>0</v>
      </c>
      <c r="V85" s="41" t="n">
        <f aca="false">SUM(V86:V87)</f>
        <v>0</v>
      </c>
      <c r="W85" s="41" t="n">
        <f aca="false">SUM(W86:W87)</f>
        <v>0</v>
      </c>
      <c r="X85" s="41" t="n">
        <f aca="false">SUM(X86:X87)</f>
        <v>0</v>
      </c>
      <c r="Y85" s="41" t="n">
        <f aca="false">SUM(Y86:Y87)</f>
        <v>21894.56</v>
      </c>
      <c r="Z85" s="19" t="n">
        <f aca="false">Y85-SUM(S85:X85)</f>
        <v>0</v>
      </c>
      <c r="AA85" s="19" t="n">
        <f aca="false">SUM(S85:W85)</f>
        <v>21894.56</v>
      </c>
      <c r="AB85" s="19" t="n">
        <f aca="false">S85-H85</f>
        <v>0</v>
      </c>
      <c r="AC85" s="19" t="n">
        <f aca="false">T85-I85</f>
        <v>0</v>
      </c>
      <c r="AD85" s="19" t="n">
        <f aca="false">U85-J85</f>
        <v>0</v>
      </c>
      <c r="AE85" s="19" t="n">
        <f aca="false">V85-K85</f>
        <v>0</v>
      </c>
      <c r="AF85" s="19" t="n">
        <f aca="false">W85-L85</f>
        <v>0</v>
      </c>
      <c r="AG85" s="19" t="n">
        <f aca="false">X85-M85</f>
        <v>0</v>
      </c>
      <c r="AH85" s="19" t="n">
        <f aca="false">Y85-Q85</f>
        <v>0</v>
      </c>
      <c r="AI85" s="4"/>
    </row>
    <row r="86" s="85" customFormat="true" ht="12.75" hidden="false" customHeight="true" outlineLevel="0" collapsed="false">
      <c r="A86" s="32"/>
      <c r="B86" s="53"/>
      <c r="C86" s="44"/>
      <c r="D86" s="40" t="n">
        <v>233</v>
      </c>
      <c r="E86" s="40" t="s">
        <v>91</v>
      </c>
      <c r="F86" s="40" t="s">
        <v>92</v>
      </c>
      <c r="G86" s="40" t="s">
        <v>34</v>
      </c>
      <c r="H86" s="41" t="n">
        <v>237.86</v>
      </c>
      <c r="I86" s="41" t="n">
        <v>0</v>
      </c>
      <c r="J86" s="41" t="n">
        <v>0</v>
      </c>
      <c r="K86" s="42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56" t="n">
        <f aca="false">SUM(H86:O86)</f>
        <v>237.86</v>
      </c>
      <c r="R86" s="38" t="n">
        <f aca="false">SUM(H86:M86)-Q86</f>
        <v>0</v>
      </c>
      <c r="S86" s="19" t="n">
        <f aca="false">ROUND(H86,2)</f>
        <v>237.86</v>
      </c>
      <c r="T86" s="19" t="n">
        <f aca="false">ROUND(I86,2)</f>
        <v>0</v>
      </c>
      <c r="U86" s="19" t="n">
        <f aca="false">ROUND(J86,2)</f>
        <v>0</v>
      </c>
      <c r="V86" s="19" t="n">
        <f aca="false">ROUND(K86,2)</f>
        <v>0</v>
      </c>
      <c r="W86" s="19" t="n">
        <f aca="false">ROUND(L86,2)</f>
        <v>0</v>
      </c>
      <c r="X86" s="19" t="n">
        <f aca="false">ROUND(M86,2)</f>
        <v>0</v>
      </c>
      <c r="Y86" s="19" t="n">
        <f aca="false">ROUND(Q86,2)</f>
        <v>237.86</v>
      </c>
      <c r="Z86" s="19" t="n">
        <f aca="false">Y86-SUM(S86:X86)</f>
        <v>0</v>
      </c>
      <c r="AA86" s="19" t="n">
        <f aca="false">SUM(S86:W86)</f>
        <v>237.86</v>
      </c>
      <c r="AB86" s="19" t="n">
        <f aca="false">S86-H86</f>
        <v>0</v>
      </c>
      <c r="AC86" s="19" t="n">
        <f aca="false">T86-I86</f>
        <v>0</v>
      </c>
      <c r="AD86" s="19" t="n">
        <f aca="false">U86-J86</f>
        <v>0</v>
      </c>
      <c r="AE86" s="19" t="n">
        <f aca="false">V86-K86</f>
        <v>0</v>
      </c>
      <c r="AF86" s="19" t="n">
        <f aca="false">W86-L86</f>
        <v>0</v>
      </c>
      <c r="AG86" s="19" t="n">
        <f aca="false">X86-M86</f>
        <v>0</v>
      </c>
      <c r="AH86" s="19" t="n">
        <f aca="false">Y86-Q86</f>
        <v>0</v>
      </c>
      <c r="AI86" s="4"/>
    </row>
    <row r="87" s="85" customFormat="true" ht="15.75" hidden="false" customHeight="true" outlineLevel="0" collapsed="false">
      <c r="A87" s="32"/>
      <c r="B87" s="47"/>
      <c r="C87" s="47" t="s">
        <v>25</v>
      </c>
      <c r="D87" s="40" t="s">
        <v>24</v>
      </c>
      <c r="E87" s="40" t="s">
        <v>91</v>
      </c>
      <c r="F87" s="40" t="s">
        <v>93</v>
      </c>
      <c r="G87" s="40" t="s">
        <v>34</v>
      </c>
      <c r="H87" s="41" t="n">
        <f aca="false">21656.7</f>
        <v>21656.7</v>
      </c>
      <c r="I87" s="41" t="n">
        <v>0</v>
      </c>
      <c r="J87" s="41" t="n">
        <v>0</v>
      </c>
      <c r="K87" s="42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52" t="n">
        <f aca="false">SUM(H87:O87)</f>
        <v>21656.7</v>
      </c>
      <c r="R87" s="38" t="n">
        <f aca="false">SUM(H87:M87)-Q87</f>
        <v>0</v>
      </c>
      <c r="S87" s="19" t="n">
        <f aca="false">ROUND(H87,2)</f>
        <v>21656.7</v>
      </c>
      <c r="T87" s="19" t="n">
        <f aca="false">ROUND(I87,2)</f>
        <v>0</v>
      </c>
      <c r="U87" s="19" t="n">
        <f aca="false">ROUND(J87,2)</f>
        <v>0</v>
      </c>
      <c r="V87" s="19" t="n">
        <f aca="false">ROUND(K87,2)</f>
        <v>0</v>
      </c>
      <c r="W87" s="19" t="n">
        <f aca="false">ROUND(L87,2)</f>
        <v>0</v>
      </c>
      <c r="X87" s="19" t="n">
        <f aca="false">ROUND(M87,2)</f>
        <v>0</v>
      </c>
      <c r="Y87" s="19" t="n">
        <f aca="false">ROUND(Q87,2)</f>
        <v>21656.7</v>
      </c>
      <c r="Z87" s="19" t="n">
        <f aca="false">Y87-SUM(S87:X87)</f>
        <v>0</v>
      </c>
      <c r="AA87" s="19" t="n">
        <f aca="false">SUM(S87:W87)</f>
        <v>21656.7</v>
      </c>
      <c r="AB87" s="19" t="n">
        <f aca="false">S87-H87</f>
        <v>0</v>
      </c>
      <c r="AC87" s="19" t="n">
        <f aca="false">T87-I87</f>
        <v>0</v>
      </c>
      <c r="AD87" s="19" t="n">
        <f aca="false">U87-J87</f>
        <v>0</v>
      </c>
      <c r="AE87" s="19" t="n">
        <f aca="false">V87-K87</f>
        <v>0</v>
      </c>
      <c r="AF87" s="19" t="n">
        <f aca="false">W87-L87</f>
        <v>0</v>
      </c>
      <c r="AG87" s="19" t="n">
        <f aca="false">X87-M87</f>
        <v>0</v>
      </c>
      <c r="AH87" s="19" t="n">
        <f aca="false">Y87-Q87</f>
        <v>0</v>
      </c>
      <c r="AI87" s="4"/>
    </row>
    <row r="88" s="106" customFormat="true" ht="15" hidden="false" customHeight="true" outlineLevel="0" collapsed="false">
      <c r="A88" s="32" t="s">
        <v>94</v>
      </c>
      <c r="B88" s="105" t="s">
        <v>95</v>
      </c>
      <c r="C88" s="34" t="s">
        <v>15</v>
      </c>
      <c r="D88" s="35"/>
      <c r="E88" s="35"/>
      <c r="F88" s="35"/>
      <c r="G88" s="35"/>
      <c r="H88" s="36" t="n">
        <f aca="false">H90</f>
        <v>32010.31</v>
      </c>
      <c r="I88" s="36" t="n">
        <f aca="false">I90</f>
        <v>10569.63</v>
      </c>
      <c r="J88" s="36" t="n">
        <f aca="false">J90</f>
        <v>9657.65</v>
      </c>
      <c r="K88" s="36" t="n">
        <f aca="false">K90</f>
        <v>0</v>
      </c>
      <c r="L88" s="36" t="n">
        <f aca="false">L90</f>
        <v>0</v>
      </c>
      <c r="M88" s="36" t="n">
        <f aca="false">M90</f>
        <v>0</v>
      </c>
      <c r="N88" s="36" t="n">
        <f aca="false">N90</f>
        <v>0</v>
      </c>
      <c r="O88" s="36" t="n">
        <f aca="false">O90</f>
        <v>0</v>
      </c>
      <c r="P88" s="36" t="n">
        <f aca="false">P90</f>
        <v>0</v>
      </c>
      <c r="Q88" s="56" t="n">
        <f aca="false">SUM(H88:O88)</f>
        <v>52237.59</v>
      </c>
      <c r="R88" s="38" t="n">
        <f aca="false">SUM(H88:M88)-Q88</f>
        <v>0</v>
      </c>
      <c r="S88" s="36" t="n">
        <f aca="false">S90</f>
        <v>32010.31</v>
      </c>
      <c r="T88" s="36" t="n">
        <f aca="false">T90</f>
        <v>10569.63</v>
      </c>
      <c r="U88" s="36" t="n">
        <f aca="false">U90</f>
        <v>9657.65</v>
      </c>
      <c r="V88" s="36" t="n">
        <f aca="false">V90</f>
        <v>0</v>
      </c>
      <c r="W88" s="36" t="n">
        <f aca="false">W90</f>
        <v>0</v>
      </c>
      <c r="X88" s="36" t="n">
        <f aca="false">X90</f>
        <v>0</v>
      </c>
      <c r="Y88" s="36" t="n">
        <f aca="false">Y90</f>
        <v>52237.59</v>
      </c>
      <c r="Z88" s="19" t="n">
        <f aca="false">Y88-SUM(S88:X88)</f>
        <v>0</v>
      </c>
      <c r="AA88" s="19" t="n">
        <f aca="false">SUM(S88:W88)</f>
        <v>52237.59</v>
      </c>
      <c r="AB88" s="19" t="n">
        <f aca="false">S88-H88</f>
        <v>0</v>
      </c>
      <c r="AC88" s="19" t="n">
        <f aca="false">T88-I88</f>
        <v>0</v>
      </c>
      <c r="AD88" s="19" t="n">
        <f aca="false">U88-J88</f>
        <v>0</v>
      </c>
      <c r="AE88" s="19" t="n">
        <f aca="false">V88-K88</f>
        <v>0</v>
      </c>
      <c r="AF88" s="19" t="n">
        <f aca="false">W88-L88</f>
        <v>0</v>
      </c>
      <c r="AG88" s="19" t="n">
        <f aca="false">X88-M88</f>
        <v>0</v>
      </c>
      <c r="AH88" s="19" t="n">
        <f aca="false">Y88-Q88</f>
        <v>0</v>
      </c>
      <c r="AI88" s="3"/>
    </row>
    <row r="89" s="106" customFormat="true" ht="13.5" hidden="false" customHeight="false" outlineLevel="0" collapsed="false">
      <c r="A89" s="32"/>
      <c r="B89" s="105"/>
      <c r="C89" s="39" t="s">
        <v>17</v>
      </c>
      <c r="D89" s="40"/>
      <c r="E89" s="40"/>
      <c r="F89" s="40"/>
      <c r="G89" s="40"/>
      <c r="H89" s="41"/>
      <c r="I89" s="41"/>
      <c r="J89" s="41"/>
      <c r="K89" s="42"/>
      <c r="L89" s="42"/>
      <c r="M89" s="42"/>
      <c r="N89" s="42"/>
      <c r="O89" s="42"/>
      <c r="P89" s="42"/>
      <c r="Q89" s="56"/>
      <c r="R89" s="38" t="n">
        <f aca="false">SUM(H89:M89)-Q89</f>
        <v>0</v>
      </c>
      <c r="S89" s="41"/>
      <c r="T89" s="41"/>
      <c r="U89" s="41"/>
      <c r="V89" s="41"/>
      <c r="W89" s="41"/>
      <c r="X89" s="41"/>
      <c r="Y89" s="41"/>
      <c r="Z89" s="19" t="n">
        <f aca="false">Y89-SUM(S89:X89)</f>
        <v>0</v>
      </c>
      <c r="AA89" s="19" t="n">
        <f aca="false">SUM(S89:W89)</f>
        <v>0</v>
      </c>
      <c r="AB89" s="19" t="n">
        <f aca="false">S89-H89</f>
        <v>0</v>
      </c>
      <c r="AC89" s="19" t="n">
        <f aca="false">T89-I89</f>
        <v>0</v>
      </c>
      <c r="AD89" s="19" t="n">
        <f aca="false">U89-J89</f>
        <v>0</v>
      </c>
      <c r="AE89" s="19" t="n">
        <f aca="false">V89-K89</f>
        <v>0</v>
      </c>
      <c r="AF89" s="19" t="n">
        <f aca="false">W89-L89</f>
        <v>0</v>
      </c>
      <c r="AG89" s="19" t="n">
        <f aca="false">X89-M89</f>
        <v>0</v>
      </c>
      <c r="AH89" s="19" t="n">
        <f aca="false">Y89-Q89</f>
        <v>0</v>
      </c>
      <c r="AI89" s="3"/>
    </row>
    <row r="90" s="106" customFormat="true" ht="12.75" hidden="false" customHeight="true" outlineLevel="0" collapsed="false">
      <c r="A90" s="32"/>
      <c r="B90" s="105"/>
      <c r="C90" s="58" t="s">
        <v>48</v>
      </c>
      <c r="D90" s="40" t="s">
        <v>24</v>
      </c>
      <c r="E90" s="40"/>
      <c r="F90" s="40"/>
      <c r="G90" s="40"/>
      <c r="H90" s="41" t="n">
        <f aca="false">SUM(H91:H92)</f>
        <v>32010.31</v>
      </c>
      <c r="I90" s="41" t="n">
        <f aca="false">SUM(I91:I92)</f>
        <v>10569.63</v>
      </c>
      <c r="J90" s="41" t="n">
        <f aca="false">SUM(J91:J92)</f>
        <v>9657.65</v>
      </c>
      <c r="K90" s="41" t="n">
        <f aca="false">SUM(K91:K92)</f>
        <v>0</v>
      </c>
      <c r="L90" s="41" t="n">
        <f aca="false">SUM(L91:L92)</f>
        <v>0</v>
      </c>
      <c r="M90" s="41" t="n">
        <f aca="false">SUM(M91:M92)</f>
        <v>0</v>
      </c>
      <c r="N90" s="41" t="n">
        <f aca="false">SUM(N91:N92)</f>
        <v>0</v>
      </c>
      <c r="O90" s="41" t="n">
        <f aca="false">SUM(O91:O92)</f>
        <v>0</v>
      </c>
      <c r="P90" s="41" t="n">
        <f aca="false">SUM(P91:P92)</f>
        <v>0</v>
      </c>
      <c r="Q90" s="56" t="n">
        <f aca="false">SUM(H90:O90)</f>
        <v>52237.59</v>
      </c>
      <c r="R90" s="38" t="n">
        <f aca="false">SUM(H90:M90)-Q90</f>
        <v>0</v>
      </c>
      <c r="S90" s="41" t="n">
        <f aca="false">SUM(S91:S92)</f>
        <v>32010.31</v>
      </c>
      <c r="T90" s="41" t="n">
        <f aca="false">SUM(T91:T92)</f>
        <v>10569.63</v>
      </c>
      <c r="U90" s="41" t="n">
        <f aca="false">SUM(U91:U92)</f>
        <v>9657.65</v>
      </c>
      <c r="V90" s="41" t="n">
        <f aca="false">SUM(V91:V92)</f>
        <v>0</v>
      </c>
      <c r="W90" s="41" t="n">
        <f aca="false">SUM(W91:W92)</f>
        <v>0</v>
      </c>
      <c r="X90" s="41" t="n">
        <f aca="false">SUM(X91:X92)</f>
        <v>0</v>
      </c>
      <c r="Y90" s="41" t="n">
        <f aca="false">SUM(Y91:Y92)</f>
        <v>52237.59</v>
      </c>
      <c r="Z90" s="19" t="n">
        <f aca="false">Y90-SUM(S90:X90)</f>
        <v>0</v>
      </c>
      <c r="AA90" s="19" t="n">
        <f aca="false">SUM(S90:W90)</f>
        <v>52237.59</v>
      </c>
      <c r="AB90" s="19" t="n">
        <f aca="false">S90-H90</f>
        <v>0</v>
      </c>
      <c r="AC90" s="19" t="n">
        <f aca="false">T90-I90</f>
        <v>0</v>
      </c>
      <c r="AD90" s="19" t="n">
        <f aca="false">U90-J90</f>
        <v>0</v>
      </c>
      <c r="AE90" s="19" t="n">
        <f aca="false">V90-K90</f>
        <v>0</v>
      </c>
      <c r="AF90" s="19" t="n">
        <f aca="false">W90-L90</f>
        <v>0</v>
      </c>
      <c r="AG90" s="19" t="n">
        <f aca="false">X90-M90</f>
        <v>0</v>
      </c>
      <c r="AH90" s="19" t="n">
        <f aca="false">Y90-Q90</f>
        <v>0</v>
      </c>
      <c r="AI90" s="3"/>
    </row>
    <row r="91" s="106" customFormat="true" ht="15" hidden="false" customHeight="true" outlineLevel="0" collapsed="false">
      <c r="A91" s="32"/>
      <c r="B91" s="105"/>
      <c r="C91" s="44"/>
      <c r="D91" s="40" t="s">
        <v>24</v>
      </c>
      <c r="E91" s="40" t="s">
        <v>91</v>
      </c>
      <c r="F91" s="40" t="s">
        <v>93</v>
      </c>
      <c r="G91" s="71" t="s">
        <v>96</v>
      </c>
      <c r="H91" s="69" t="n">
        <v>21656.7</v>
      </c>
      <c r="I91" s="41" t="n">
        <v>0</v>
      </c>
      <c r="J91" s="41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56" t="n">
        <f aca="false">SUM(H91:O91)</f>
        <v>21656.7</v>
      </c>
      <c r="R91" s="38" t="n">
        <f aca="false">SUM(H91:M91)-Q91</f>
        <v>0</v>
      </c>
      <c r="S91" s="19" t="n">
        <f aca="false">ROUND(H91,2)</f>
        <v>21656.7</v>
      </c>
      <c r="T91" s="19" t="n">
        <f aca="false">ROUND(I91,2)</f>
        <v>0</v>
      </c>
      <c r="U91" s="19" t="n">
        <f aca="false">ROUND(J91,2)</f>
        <v>0</v>
      </c>
      <c r="V91" s="19" t="n">
        <f aca="false">ROUND(K91,2)</f>
        <v>0</v>
      </c>
      <c r="W91" s="19" t="n">
        <f aca="false">ROUND(L91,2)</f>
        <v>0</v>
      </c>
      <c r="X91" s="19" t="n">
        <f aca="false">ROUND(M91,2)</f>
        <v>0</v>
      </c>
      <c r="Y91" s="19" t="n">
        <f aca="false">ROUND(Q91,2)</f>
        <v>21656.7</v>
      </c>
      <c r="Z91" s="19" t="n">
        <f aca="false">Y91-SUM(S91:X91)</f>
        <v>0</v>
      </c>
      <c r="AA91" s="19" t="n">
        <f aca="false">SUM(S91:W91)</f>
        <v>21656.7</v>
      </c>
      <c r="AB91" s="19" t="n">
        <f aca="false">S91-H91</f>
        <v>0</v>
      </c>
      <c r="AC91" s="19" t="n">
        <f aca="false">T91-I91</f>
        <v>0</v>
      </c>
      <c r="AD91" s="19" t="n">
        <f aca="false">U91-J91</f>
        <v>0</v>
      </c>
      <c r="AE91" s="19" t="n">
        <f aca="false">V91-K91</f>
        <v>0</v>
      </c>
      <c r="AF91" s="19" t="n">
        <f aca="false">W91-L91</f>
        <v>0</v>
      </c>
      <c r="AG91" s="19" t="n">
        <f aca="false">X91-M91</f>
        <v>0</v>
      </c>
      <c r="AH91" s="19" t="n">
        <f aca="false">Y91-Q91</f>
        <v>0</v>
      </c>
      <c r="AI91" s="3"/>
    </row>
    <row r="92" s="106" customFormat="true" ht="15" hidden="false" customHeight="true" outlineLevel="0" collapsed="false">
      <c r="A92" s="32"/>
      <c r="B92" s="105"/>
      <c r="C92" s="47"/>
      <c r="D92" s="49" t="s">
        <v>24</v>
      </c>
      <c r="E92" s="49" t="s">
        <v>88</v>
      </c>
      <c r="F92" s="49" t="s">
        <v>97</v>
      </c>
      <c r="G92" s="49" t="s">
        <v>96</v>
      </c>
      <c r="H92" s="51" t="n">
        <v>10353.61</v>
      </c>
      <c r="I92" s="51" t="n">
        <v>10569.63</v>
      </c>
      <c r="J92" s="51" t="n">
        <v>9657.65</v>
      </c>
      <c r="K92" s="83" t="n">
        <v>0</v>
      </c>
      <c r="L92" s="83" t="n">
        <v>0</v>
      </c>
      <c r="M92" s="83" t="n">
        <v>0</v>
      </c>
      <c r="N92" s="83" t="n">
        <v>0</v>
      </c>
      <c r="O92" s="83" t="n">
        <v>0</v>
      </c>
      <c r="P92" s="83" t="n">
        <v>0</v>
      </c>
      <c r="Q92" s="52" t="n">
        <f aca="false">SUM(H92:O92)</f>
        <v>30580.89</v>
      </c>
      <c r="R92" s="38" t="n">
        <f aca="false">SUM(H92:M92)-Q92</f>
        <v>0</v>
      </c>
      <c r="S92" s="19" t="n">
        <f aca="false">ROUND(H92,2)</f>
        <v>10353.61</v>
      </c>
      <c r="T92" s="19" t="n">
        <f aca="false">ROUND(I92,2)</f>
        <v>10569.63</v>
      </c>
      <c r="U92" s="19" t="n">
        <f aca="false">ROUND(J92,2)</f>
        <v>9657.65</v>
      </c>
      <c r="V92" s="19" t="n">
        <f aca="false">ROUND(K92,2)</f>
        <v>0</v>
      </c>
      <c r="W92" s="19" t="n">
        <f aca="false">ROUND(L92,2)</f>
        <v>0</v>
      </c>
      <c r="X92" s="19" t="n">
        <f aca="false">ROUND(M92,2)</f>
        <v>0</v>
      </c>
      <c r="Y92" s="19" t="n">
        <f aca="false">ROUND(Q92,2)</f>
        <v>30580.89</v>
      </c>
      <c r="Z92" s="19" t="n">
        <f aca="false">Y92-SUM(S92:X92)</f>
        <v>0</v>
      </c>
      <c r="AA92" s="19" t="n">
        <f aca="false">SUM(S92:W92)</f>
        <v>30580.89</v>
      </c>
      <c r="AB92" s="19" t="n">
        <f aca="false">S92-H92</f>
        <v>0</v>
      </c>
      <c r="AC92" s="19" t="n">
        <f aca="false">T92-I92</f>
        <v>0</v>
      </c>
      <c r="AD92" s="19" t="n">
        <f aca="false">U92-J92</f>
        <v>0</v>
      </c>
      <c r="AE92" s="19" t="n">
        <f aca="false">V92-K92</f>
        <v>0</v>
      </c>
      <c r="AF92" s="19" t="n">
        <f aca="false">W92-L92</f>
        <v>0</v>
      </c>
      <c r="AG92" s="19" t="n">
        <f aca="false">X92-M92</f>
        <v>0</v>
      </c>
      <c r="AH92" s="19" t="n">
        <f aca="false">Y92-Q92</f>
        <v>0</v>
      </c>
      <c r="AI92" s="3"/>
    </row>
    <row r="93" s="106" customFormat="true" ht="18" hidden="false" customHeight="true" outlineLevel="0" collapsed="false">
      <c r="A93" s="32" t="s">
        <v>98</v>
      </c>
      <c r="B93" s="107" t="s">
        <v>99</v>
      </c>
      <c r="C93" s="34" t="s">
        <v>15</v>
      </c>
      <c r="D93" s="108" t="s">
        <v>24</v>
      </c>
      <c r="E93" s="108"/>
      <c r="F93" s="108"/>
      <c r="G93" s="108"/>
      <c r="H93" s="109" t="n">
        <f aca="false">H95</f>
        <v>0</v>
      </c>
      <c r="I93" s="109" t="n">
        <f aca="false">I95</f>
        <v>29497.28</v>
      </c>
      <c r="J93" s="109" t="n">
        <f aca="false">J95</f>
        <v>45927.75</v>
      </c>
      <c r="K93" s="109" t="n">
        <f aca="false">K95</f>
        <v>2096</v>
      </c>
      <c r="L93" s="109" t="n">
        <f aca="false">L95</f>
        <v>0</v>
      </c>
      <c r="M93" s="109" t="n">
        <f aca="false">M95</f>
        <v>0</v>
      </c>
      <c r="N93" s="109" t="n">
        <f aca="false">N95</f>
        <v>0</v>
      </c>
      <c r="O93" s="109" t="n">
        <f aca="false">O95</f>
        <v>0</v>
      </c>
      <c r="P93" s="109" t="n">
        <f aca="false">P95</f>
        <v>0</v>
      </c>
      <c r="Q93" s="56" t="n">
        <f aca="false">SUM(H93:O93)</f>
        <v>77521.03</v>
      </c>
      <c r="R93" s="38" t="n">
        <f aca="false">SUM(H93:M93)-Q93</f>
        <v>0</v>
      </c>
      <c r="S93" s="60" t="n">
        <f aca="false">S95</f>
        <v>0</v>
      </c>
      <c r="T93" s="60" t="n">
        <f aca="false">T95</f>
        <v>29497.28</v>
      </c>
      <c r="U93" s="60" t="n">
        <f aca="false">U95</f>
        <v>45927.75</v>
      </c>
      <c r="V93" s="60" t="n">
        <f aca="false">V95</f>
        <v>2096</v>
      </c>
      <c r="W93" s="60" t="n">
        <f aca="false">W95</f>
        <v>0</v>
      </c>
      <c r="X93" s="60" t="n">
        <f aca="false">X95</f>
        <v>0</v>
      </c>
      <c r="Y93" s="60" t="n">
        <f aca="false">Y95</f>
        <v>77521.03</v>
      </c>
      <c r="Z93" s="19" t="n">
        <f aca="false">Y93-SUM(S93:X93)</f>
        <v>0</v>
      </c>
      <c r="AA93" s="19" t="n">
        <f aca="false">SUM(S93:W93)</f>
        <v>77521.03</v>
      </c>
      <c r="AB93" s="19" t="n">
        <f aca="false">S93-H93</f>
        <v>0</v>
      </c>
      <c r="AC93" s="19" t="n">
        <f aca="false">T93-I93</f>
        <v>0</v>
      </c>
      <c r="AD93" s="19" t="n">
        <f aca="false">U93-J93</f>
        <v>0</v>
      </c>
      <c r="AE93" s="19" t="n">
        <f aca="false">V93-K93</f>
        <v>0</v>
      </c>
      <c r="AF93" s="19" t="n">
        <f aca="false">W93-L93</f>
        <v>0</v>
      </c>
      <c r="AG93" s="19" t="n">
        <f aca="false">X93-M93</f>
        <v>0</v>
      </c>
      <c r="AH93" s="19" t="n">
        <f aca="false">Y93-Q93</f>
        <v>0</v>
      </c>
      <c r="AI93" s="3"/>
    </row>
    <row r="94" s="106" customFormat="true" ht="15" hidden="false" customHeight="true" outlineLevel="0" collapsed="false">
      <c r="A94" s="32"/>
      <c r="B94" s="107"/>
      <c r="C94" s="39" t="s">
        <v>17</v>
      </c>
      <c r="D94" s="40"/>
      <c r="E94" s="40"/>
      <c r="F94" s="40"/>
      <c r="G94" s="40"/>
      <c r="H94" s="41"/>
      <c r="I94" s="41"/>
      <c r="J94" s="41"/>
      <c r="K94" s="41"/>
      <c r="L94" s="41"/>
      <c r="M94" s="41"/>
      <c r="N94" s="41"/>
      <c r="O94" s="42"/>
      <c r="P94" s="41"/>
      <c r="Q94" s="56"/>
      <c r="R94" s="38" t="n">
        <f aca="false">SUM(H94:M94)-Q94</f>
        <v>0</v>
      </c>
      <c r="S94" s="41"/>
      <c r="T94" s="41"/>
      <c r="U94" s="41"/>
      <c r="V94" s="41"/>
      <c r="W94" s="41"/>
      <c r="X94" s="41"/>
      <c r="Y94" s="41"/>
      <c r="Z94" s="19" t="n">
        <f aca="false">Y94-SUM(S94:X94)</f>
        <v>0</v>
      </c>
      <c r="AA94" s="19" t="n">
        <f aca="false">SUM(S94:W94)</f>
        <v>0</v>
      </c>
      <c r="AB94" s="19" t="n">
        <f aca="false">S94-H94</f>
        <v>0</v>
      </c>
      <c r="AC94" s="19" t="n">
        <f aca="false">T94-I94</f>
        <v>0</v>
      </c>
      <c r="AD94" s="19" t="n">
        <f aca="false">U94-J94</f>
        <v>0</v>
      </c>
      <c r="AE94" s="19" t="n">
        <f aca="false">V94-K94</f>
        <v>0</v>
      </c>
      <c r="AF94" s="19" t="n">
        <f aca="false">W94-L94</f>
        <v>0</v>
      </c>
      <c r="AG94" s="19" t="n">
        <f aca="false">X94-M94</f>
        <v>0</v>
      </c>
      <c r="AH94" s="19" t="n">
        <f aca="false">Y94-Q94</f>
        <v>0</v>
      </c>
      <c r="AI94" s="3"/>
    </row>
    <row r="95" s="106" customFormat="true" ht="15" hidden="false" customHeight="true" outlineLevel="0" collapsed="false">
      <c r="A95" s="32"/>
      <c r="B95" s="107"/>
      <c r="C95" s="58" t="s">
        <v>48</v>
      </c>
      <c r="D95" s="40" t="s">
        <v>24</v>
      </c>
      <c r="E95" s="40"/>
      <c r="F95" s="40"/>
      <c r="G95" s="40"/>
      <c r="H95" s="41" t="n">
        <f aca="false">H96+H98</f>
        <v>0</v>
      </c>
      <c r="I95" s="41" t="n">
        <f aca="false">I96+I98</f>
        <v>29497.28</v>
      </c>
      <c r="J95" s="41" t="n">
        <f aca="false">J96+J98</f>
        <v>45927.75</v>
      </c>
      <c r="K95" s="41" t="n">
        <f aca="false">K96+K98+K97</f>
        <v>2096</v>
      </c>
      <c r="L95" s="41" t="n">
        <f aca="false">L96+L98+L97</f>
        <v>0</v>
      </c>
      <c r="M95" s="41" t="n">
        <f aca="false">M96+M98+M97</f>
        <v>0</v>
      </c>
      <c r="N95" s="41" t="n">
        <f aca="false">N96+N98+N97</f>
        <v>0</v>
      </c>
      <c r="O95" s="41" t="n">
        <f aca="false">O96+O98+O97</f>
        <v>0</v>
      </c>
      <c r="P95" s="41" t="n">
        <f aca="false">P96+P98+P97</f>
        <v>0</v>
      </c>
      <c r="Q95" s="56" t="n">
        <f aca="false">SUM(H95:O95)</f>
        <v>77521.03</v>
      </c>
      <c r="R95" s="38" t="n">
        <f aca="false">SUM(H95:M95)-Q95</f>
        <v>0</v>
      </c>
      <c r="S95" s="41" t="n">
        <f aca="false">S96+S98+S97</f>
        <v>0</v>
      </c>
      <c r="T95" s="41" t="n">
        <f aca="false">T96+T98+T97</f>
        <v>29497.28</v>
      </c>
      <c r="U95" s="41" t="n">
        <f aca="false">U96+U98+U97</f>
        <v>45927.75</v>
      </c>
      <c r="V95" s="41" t="n">
        <f aca="false">V96+V98+V97</f>
        <v>2096</v>
      </c>
      <c r="W95" s="41" t="n">
        <f aca="false">W96+W98+W97</f>
        <v>0</v>
      </c>
      <c r="X95" s="41" t="n">
        <f aca="false">X96+X98+X97</f>
        <v>0</v>
      </c>
      <c r="Y95" s="41" t="n">
        <f aca="false">Y96+Y98+Y97</f>
        <v>77521.03</v>
      </c>
      <c r="Z95" s="19" t="n">
        <f aca="false">Y95-SUM(S95:X95)</f>
        <v>0</v>
      </c>
      <c r="AA95" s="19" t="n">
        <f aca="false">SUM(S95:W95)</f>
        <v>77521.03</v>
      </c>
      <c r="AB95" s="19" t="n">
        <f aca="false">S95-H95</f>
        <v>0</v>
      </c>
      <c r="AC95" s="19" t="n">
        <f aca="false">T95-I95</f>
        <v>0</v>
      </c>
      <c r="AD95" s="19" t="n">
        <f aca="false">U95-J95</f>
        <v>0</v>
      </c>
      <c r="AE95" s="19" t="n">
        <f aca="false">V95-K95</f>
        <v>0</v>
      </c>
      <c r="AF95" s="19" t="n">
        <f aca="false">W95-L95</f>
        <v>0</v>
      </c>
      <c r="AG95" s="19" t="n">
        <f aca="false">X95-M95</f>
        <v>0</v>
      </c>
      <c r="AH95" s="19" t="n">
        <f aca="false">Y95-Q95</f>
        <v>0</v>
      </c>
      <c r="AI95" s="3"/>
    </row>
    <row r="96" s="106" customFormat="true" ht="15" hidden="false" customHeight="true" outlineLevel="0" collapsed="false">
      <c r="A96" s="32"/>
      <c r="B96" s="107"/>
      <c r="C96" s="44" t="s">
        <v>49</v>
      </c>
      <c r="D96" s="40" t="s">
        <v>24</v>
      </c>
      <c r="E96" s="40" t="s">
        <v>29</v>
      </c>
      <c r="F96" s="40" t="s">
        <v>100</v>
      </c>
      <c r="G96" s="40" t="s">
        <v>28</v>
      </c>
      <c r="H96" s="41" t="n">
        <v>0</v>
      </c>
      <c r="I96" s="41" t="n">
        <f aca="false">28635.9+861.38</f>
        <v>29497.28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56" t="n">
        <f aca="false">SUM(H96:O96)</f>
        <v>29497.28</v>
      </c>
      <c r="R96" s="38" t="n">
        <f aca="false">SUM(H96:M96)-Q96</f>
        <v>0</v>
      </c>
      <c r="S96" s="19" t="n">
        <f aca="false">ROUND(H96,2)</f>
        <v>0</v>
      </c>
      <c r="T96" s="19" t="n">
        <f aca="false">ROUND(I96,2)</f>
        <v>29497.28</v>
      </c>
      <c r="U96" s="19" t="n">
        <f aca="false">ROUND(J96,2)</f>
        <v>0</v>
      </c>
      <c r="V96" s="19" t="n">
        <f aca="false">ROUND(K96,2)</f>
        <v>0</v>
      </c>
      <c r="W96" s="19" t="n">
        <f aca="false">ROUND(L96,2)</f>
        <v>0</v>
      </c>
      <c r="X96" s="19" t="n">
        <f aca="false">ROUND(M96,2)</f>
        <v>0</v>
      </c>
      <c r="Y96" s="19" t="n">
        <f aca="false">ROUND(Q96,2)</f>
        <v>29497.28</v>
      </c>
      <c r="Z96" s="19" t="n">
        <f aca="false">Y96-SUM(S96:X96)</f>
        <v>0</v>
      </c>
      <c r="AA96" s="19" t="n">
        <f aca="false">SUM(S96:W96)</f>
        <v>29497.28</v>
      </c>
      <c r="AB96" s="19" t="n">
        <f aca="false">S96-H96</f>
        <v>0</v>
      </c>
      <c r="AC96" s="19" t="n">
        <f aca="false">T96-I96</f>
        <v>0</v>
      </c>
      <c r="AD96" s="19" t="n">
        <f aca="false">U96-J96</f>
        <v>0</v>
      </c>
      <c r="AE96" s="19" t="n">
        <f aca="false">V96-K96</f>
        <v>0</v>
      </c>
      <c r="AF96" s="19" t="n">
        <f aca="false">W96-L96</f>
        <v>0</v>
      </c>
      <c r="AG96" s="19" t="n">
        <f aca="false">X96-M96</f>
        <v>0</v>
      </c>
      <c r="AH96" s="19" t="n">
        <f aca="false">Y96-Q96</f>
        <v>0</v>
      </c>
      <c r="AI96" s="3"/>
    </row>
    <row r="97" s="106" customFormat="true" ht="15" hidden="false" customHeight="true" outlineLevel="0" collapsed="false">
      <c r="A97" s="32"/>
      <c r="B97" s="107"/>
      <c r="C97" s="44"/>
      <c r="D97" s="40" t="s">
        <v>24</v>
      </c>
      <c r="E97" s="40" t="s">
        <v>29</v>
      </c>
      <c r="F97" s="40" t="s">
        <v>101</v>
      </c>
      <c r="G97" s="40" t="s">
        <v>28</v>
      </c>
      <c r="H97" s="41" t="n">
        <v>0</v>
      </c>
      <c r="I97" s="41" t="n">
        <v>0</v>
      </c>
      <c r="J97" s="41" t="n">
        <v>0</v>
      </c>
      <c r="K97" s="41" t="n">
        <v>2096</v>
      </c>
      <c r="L97" s="41" t="n">
        <v>0</v>
      </c>
      <c r="M97" s="41" t="n">
        <v>0</v>
      </c>
      <c r="N97" s="41" t="n">
        <v>0</v>
      </c>
      <c r="O97" s="41" t="n">
        <v>0</v>
      </c>
      <c r="P97" s="41" t="n">
        <v>0</v>
      </c>
      <c r="Q97" s="56" t="n">
        <f aca="false">SUM(H97:O97)</f>
        <v>2096</v>
      </c>
      <c r="R97" s="38"/>
      <c r="S97" s="19" t="n">
        <f aca="false">ROUND(H97,2)</f>
        <v>0</v>
      </c>
      <c r="T97" s="19" t="n">
        <f aca="false">ROUND(I97,2)</f>
        <v>0</v>
      </c>
      <c r="U97" s="19" t="n">
        <f aca="false">ROUND(J97,2)</f>
        <v>0</v>
      </c>
      <c r="V97" s="19" t="n">
        <f aca="false">ROUND(K97,2)</f>
        <v>2096</v>
      </c>
      <c r="W97" s="19" t="n">
        <f aca="false">ROUND(L97,2)</f>
        <v>0</v>
      </c>
      <c r="X97" s="19" t="n">
        <f aca="false">ROUND(M97,2)</f>
        <v>0</v>
      </c>
      <c r="Y97" s="19" t="n">
        <f aca="false">ROUND(Q97,2)</f>
        <v>2096</v>
      </c>
      <c r="Z97" s="19"/>
      <c r="AA97" s="19"/>
      <c r="AB97" s="19"/>
      <c r="AC97" s="19"/>
      <c r="AD97" s="19"/>
      <c r="AE97" s="19"/>
      <c r="AF97" s="19"/>
      <c r="AG97" s="19"/>
      <c r="AH97" s="19"/>
      <c r="AI97" s="3"/>
    </row>
    <row r="98" s="106" customFormat="true" ht="15.75" hidden="false" customHeight="true" outlineLevel="0" collapsed="false">
      <c r="A98" s="32"/>
      <c r="B98" s="107"/>
      <c r="C98" s="47"/>
      <c r="D98" s="49" t="s">
        <v>24</v>
      </c>
      <c r="E98" s="49" t="s">
        <v>29</v>
      </c>
      <c r="F98" s="49" t="s">
        <v>102</v>
      </c>
      <c r="G98" s="49" t="s">
        <v>28</v>
      </c>
      <c r="H98" s="51" t="n">
        <v>0</v>
      </c>
      <c r="I98" s="51" t="n">
        <v>0</v>
      </c>
      <c r="J98" s="51" t="n">
        <v>45927.75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2" t="n">
        <f aca="false">SUM(H98:O98)</f>
        <v>45927.75</v>
      </c>
      <c r="R98" s="38" t="n">
        <f aca="false">SUM(H98:M98)-Q98</f>
        <v>0</v>
      </c>
      <c r="S98" s="19" t="n">
        <f aca="false">ROUND(H98,2)</f>
        <v>0</v>
      </c>
      <c r="T98" s="19" t="n">
        <f aca="false">ROUND(I98,2)</f>
        <v>0</v>
      </c>
      <c r="U98" s="19" t="n">
        <f aca="false">ROUND(J98,2)</f>
        <v>45927.75</v>
      </c>
      <c r="V98" s="19" t="n">
        <f aca="false">ROUND(K98,2)</f>
        <v>0</v>
      </c>
      <c r="W98" s="19" t="n">
        <f aca="false">ROUND(L98,2)</f>
        <v>0</v>
      </c>
      <c r="X98" s="19" t="n">
        <f aca="false">ROUND(M98,2)</f>
        <v>0</v>
      </c>
      <c r="Y98" s="19" t="n">
        <f aca="false">ROUND(Q98,2)</f>
        <v>45927.75</v>
      </c>
      <c r="Z98" s="19" t="n">
        <f aca="false">Y98-SUM(S98:X98)</f>
        <v>0</v>
      </c>
      <c r="AA98" s="19" t="n">
        <f aca="false">SUM(S98:W98)</f>
        <v>45927.75</v>
      </c>
      <c r="AB98" s="19" t="n">
        <f aca="false">S98-H98</f>
        <v>0</v>
      </c>
      <c r="AC98" s="19" t="n">
        <f aca="false">T98-I98</f>
        <v>0</v>
      </c>
      <c r="AD98" s="19" t="n">
        <f aca="false">U98-J98</f>
        <v>0</v>
      </c>
      <c r="AE98" s="19" t="n">
        <f aca="false">V98-K98</f>
        <v>0</v>
      </c>
      <c r="AF98" s="19" t="n">
        <f aca="false">W98-L98</f>
        <v>0</v>
      </c>
      <c r="AG98" s="19" t="n">
        <f aca="false">X98-M98</f>
        <v>0</v>
      </c>
      <c r="AH98" s="19" t="n">
        <f aca="false">Y98-Q98</f>
        <v>0</v>
      </c>
      <c r="AI98" s="3"/>
    </row>
    <row r="99" s="4" customFormat="true" ht="19.5" hidden="false" customHeight="true" outlineLevel="0" collapsed="false">
      <c r="A99" s="110" t="s">
        <v>103</v>
      </c>
      <c r="B99" s="44" t="s">
        <v>104</v>
      </c>
      <c r="C99" s="104" t="s">
        <v>15</v>
      </c>
      <c r="D99" s="54"/>
      <c r="E99" s="54"/>
      <c r="F99" s="54"/>
      <c r="G99" s="54"/>
      <c r="H99" s="55" t="n">
        <f aca="false">H101</f>
        <v>34905.44</v>
      </c>
      <c r="I99" s="55" t="n">
        <f aca="false">I101</f>
        <v>34162.28</v>
      </c>
      <c r="J99" s="55" t="n">
        <f aca="false">J101</f>
        <v>40619.39</v>
      </c>
      <c r="K99" s="55" t="n">
        <f aca="false">K101</f>
        <v>43072.8</v>
      </c>
      <c r="L99" s="55" t="n">
        <v>50027.68</v>
      </c>
      <c r="M99" s="55" t="n">
        <f aca="false">M101</f>
        <v>51423.7</v>
      </c>
      <c r="N99" s="55" t="n">
        <f aca="false">N101</f>
        <v>58226.87</v>
      </c>
      <c r="O99" s="55" t="n">
        <f aca="false">O101</f>
        <v>52303.3</v>
      </c>
      <c r="P99" s="55" t="n">
        <f aca="false">P101</f>
        <v>52303.3</v>
      </c>
      <c r="Q99" s="56" t="n">
        <f aca="false">SUM(H99:P99)</f>
        <v>417044.76</v>
      </c>
      <c r="R99" s="38" t="n">
        <f aca="false">SUM(H99:M99)-Q99</f>
        <v>-162833.47</v>
      </c>
      <c r="S99" s="55" t="n">
        <f aca="false">S101</f>
        <v>34905.44</v>
      </c>
      <c r="T99" s="55" t="n">
        <f aca="false">T101</f>
        <v>34162.28</v>
      </c>
      <c r="U99" s="55" t="n">
        <f aca="false">U101</f>
        <v>40619.39</v>
      </c>
      <c r="V99" s="55" t="n">
        <f aca="false">V101</f>
        <v>43072.81</v>
      </c>
      <c r="W99" s="55" t="n">
        <f aca="false">W101</f>
        <v>50027.67</v>
      </c>
      <c r="X99" s="55" t="n">
        <f aca="false">X101</f>
        <v>48986.36</v>
      </c>
      <c r="Y99" s="56" t="n">
        <f aca="false">Y101</f>
        <v>251773.95</v>
      </c>
      <c r="Z99" s="19" t="n">
        <f aca="false">Y99-SUM(S99:X99)</f>
        <v>0</v>
      </c>
      <c r="AA99" s="19" t="n">
        <f aca="false">SUM(S99:W99)</f>
        <v>202787.59</v>
      </c>
      <c r="AB99" s="19" t="n">
        <f aca="false">S99-H99</f>
        <v>0</v>
      </c>
      <c r="AC99" s="19" t="n">
        <f aca="false">T99-I99</f>
        <v>0</v>
      </c>
      <c r="AD99" s="19" t="n">
        <f aca="false">U99-J99</f>
        <v>0</v>
      </c>
      <c r="AE99" s="19" t="n">
        <f aca="false">V99-K99</f>
        <v>0.00999999999476131</v>
      </c>
      <c r="AF99" s="19" t="n">
        <f aca="false">W99-L99</f>
        <v>-0.0100000000020373</v>
      </c>
      <c r="AG99" s="19" t="n">
        <f aca="false">X99-M99</f>
        <v>-2437.34</v>
      </c>
      <c r="AH99" s="19" t="n">
        <f aca="false">Y99-Q99</f>
        <v>-165270.81</v>
      </c>
    </row>
    <row r="100" s="4" customFormat="true" ht="13.5" hidden="false" customHeight="false" outlineLevel="0" collapsed="false">
      <c r="A100" s="110"/>
      <c r="B100" s="44"/>
      <c r="C100" s="39" t="s">
        <v>17</v>
      </c>
      <c r="D100" s="40"/>
      <c r="E100" s="40"/>
      <c r="F100" s="40"/>
      <c r="G100" s="40"/>
      <c r="H100" s="41"/>
      <c r="I100" s="41"/>
      <c r="J100" s="41"/>
      <c r="K100" s="42"/>
      <c r="L100" s="42"/>
      <c r="M100" s="42"/>
      <c r="N100" s="42"/>
      <c r="O100" s="42"/>
      <c r="P100" s="57"/>
      <c r="Q100" s="56"/>
      <c r="R100" s="38" t="n">
        <f aca="false">SUM(H100:M100)-Q100</f>
        <v>0</v>
      </c>
      <c r="S100" s="41"/>
      <c r="T100" s="41"/>
      <c r="U100" s="41"/>
      <c r="V100" s="41"/>
      <c r="W100" s="41"/>
      <c r="X100" s="41"/>
      <c r="Y100" s="43"/>
      <c r="Z100" s="19" t="n">
        <f aca="false">Y100-SUM(S100:X100)</f>
        <v>0</v>
      </c>
      <c r="AA100" s="19" t="n">
        <f aca="false">SUM(S100:W100)</f>
        <v>0</v>
      </c>
      <c r="AB100" s="19" t="n">
        <f aca="false">S100-H100</f>
        <v>0</v>
      </c>
      <c r="AC100" s="19" t="n">
        <f aca="false">T100-I100</f>
        <v>0</v>
      </c>
      <c r="AD100" s="19" t="n">
        <f aca="false">U100-J100</f>
        <v>0</v>
      </c>
      <c r="AE100" s="19" t="n">
        <f aca="false">V100-K100</f>
        <v>0</v>
      </c>
      <c r="AF100" s="19" t="n">
        <f aca="false">W100-L100</f>
        <v>0</v>
      </c>
      <c r="AG100" s="19" t="n">
        <f aca="false">X100-M100</f>
        <v>0</v>
      </c>
      <c r="AH100" s="19" t="n">
        <f aca="false">Y100-Q100</f>
        <v>0</v>
      </c>
    </row>
    <row r="101" s="15" customFormat="true" ht="16.5" hidden="false" customHeight="true" outlineLevel="0" collapsed="false">
      <c r="A101" s="110"/>
      <c r="B101" s="44"/>
      <c r="C101" s="58" t="s">
        <v>23</v>
      </c>
      <c r="D101" s="40" t="s">
        <v>24</v>
      </c>
      <c r="E101" s="40"/>
      <c r="F101" s="40"/>
      <c r="G101" s="40"/>
      <c r="H101" s="41" t="n">
        <f aca="false">SUM(H102:H114)</f>
        <v>34905.44</v>
      </c>
      <c r="I101" s="41" t="n">
        <f aca="false">SUM(I102:I114)</f>
        <v>34162.28</v>
      </c>
      <c r="J101" s="41" t="n">
        <f aca="false">ROUNDUP(SUM(J102:J114),2)</f>
        <v>40619.39</v>
      </c>
      <c r="K101" s="41" t="n">
        <v>43072.8</v>
      </c>
      <c r="L101" s="41" t="n">
        <v>50027.68</v>
      </c>
      <c r="M101" s="41" t="n">
        <f aca="false">SUM(M102:M114)</f>
        <v>51423.7</v>
      </c>
      <c r="N101" s="41" t="n">
        <f aca="false">SUM(N102:N114)</f>
        <v>58226.87</v>
      </c>
      <c r="O101" s="41" t="n">
        <f aca="false">SUM(O102:O114)</f>
        <v>52303.3</v>
      </c>
      <c r="P101" s="41" t="n">
        <f aca="false">SUM(P102:P114)</f>
        <v>52303.3</v>
      </c>
      <c r="Q101" s="56" t="n">
        <f aca="false">SUM(H101:P101)</f>
        <v>417044.76</v>
      </c>
      <c r="R101" s="38" t="n">
        <f aca="false">SUM(H101:M101)-Q101</f>
        <v>-162833.47</v>
      </c>
      <c r="S101" s="41" t="n">
        <f aca="false">SUM(S102:S114)</f>
        <v>34905.44</v>
      </c>
      <c r="T101" s="41" t="n">
        <f aca="false">SUM(T102:T114)</f>
        <v>34162.28</v>
      </c>
      <c r="U101" s="41" t="n">
        <f aca="false">SUM(U102:U114)</f>
        <v>40619.39</v>
      </c>
      <c r="V101" s="41" t="n">
        <f aca="false">SUM(V102:V114)</f>
        <v>43072.81</v>
      </c>
      <c r="W101" s="41" t="n">
        <f aca="false">SUM(W102:W114)</f>
        <v>50027.67</v>
      </c>
      <c r="X101" s="41" t="n">
        <f aca="false">SUM(X102:X114)</f>
        <v>48986.36</v>
      </c>
      <c r="Y101" s="56" t="n">
        <f aca="false">SUM(Y103:Y114)</f>
        <v>251773.95</v>
      </c>
      <c r="Z101" s="19" t="n">
        <f aca="false">Y101-SUM(S101:X101)</f>
        <v>0</v>
      </c>
      <c r="AA101" s="19" t="n">
        <f aca="false">SUM(S101:W101)</f>
        <v>202787.59</v>
      </c>
      <c r="AB101" s="19" t="n">
        <f aca="false">S101-H101</f>
        <v>0</v>
      </c>
      <c r="AC101" s="19" t="n">
        <f aca="false">T101-I101</f>
        <v>0</v>
      </c>
      <c r="AD101" s="19" t="n">
        <f aca="false">U101-J101</f>
        <v>0</v>
      </c>
      <c r="AE101" s="19" t="n">
        <f aca="false">V101-K101</f>
        <v>0.00999999999476131</v>
      </c>
      <c r="AF101" s="19" t="n">
        <f aca="false">W101-L101</f>
        <v>-0.0100000000020373</v>
      </c>
      <c r="AG101" s="19" t="n">
        <f aca="false">X101-M101</f>
        <v>-2437.34</v>
      </c>
      <c r="AH101" s="19" t="n">
        <f aca="false">Y101-Q101</f>
        <v>-165270.81</v>
      </c>
      <c r="AI101" s="4"/>
    </row>
    <row r="102" s="15" customFormat="true" ht="13.5" hidden="true" customHeight="false" outlineLevel="0" collapsed="false">
      <c r="A102" s="110"/>
      <c r="B102" s="44"/>
      <c r="C102" s="44" t="s">
        <v>25</v>
      </c>
      <c r="D102" s="40" t="n">
        <v>233</v>
      </c>
      <c r="E102" s="40"/>
      <c r="F102" s="40"/>
      <c r="G102" s="40"/>
      <c r="H102" s="41"/>
      <c r="I102" s="41"/>
      <c r="J102" s="41"/>
      <c r="K102" s="42"/>
      <c r="L102" s="42"/>
      <c r="M102" s="42"/>
      <c r="N102" s="42"/>
      <c r="O102" s="42"/>
      <c r="P102" s="57"/>
      <c r="Q102" s="56" t="n">
        <f aca="false">SUM(H102:P102)</f>
        <v>0</v>
      </c>
      <c r="R102" s="38" t="n">
        <f aca="false">SUM(H102:M102)-Q102</f>
        <v>0</v>
      </c>
      <c r="S102" s="19" t="n">
        <f aca="false">ROUND(H102,2)</f>
        <v>0</v>
      </c>
      <c r="T102" s="19" t="n">
        <f aca="false">ROUND(I102,2)</f>
        <v>0</v>
      </c>
      <c r="U102" s="19" t="n">
        <f aca="false">ROUND(J102,2)</f>
        <v>0</v>
      </c>
      <c r="V102" s="19" t="n">
        <f aca="false">ROUND(K102,2)</f>
        <v>0</v>
      </c>
      <c r="W102" s="19" t="n">
        <f aca="false">ROUND(L102,2)</f>
        <v>0</v>
      </c>
      <c r="X102" s="19" t="n">
        <f aca="false">ROUND(M102,2)</f>
        <v>0</v>
      </c>
      <c r="Y102" s="19" t="n">
        <f aca="false">ROUND(Q102,2)</f>
        <v>0</v>
      </c>
      <c r="Z102" s="19" t="n">
        <f aca="false">Y102-SUM(S102:X102)</f>
        <v>0</v>
      </c>
      <c r="AA102" s="19" t="n">
        <f aca="false">SUM(S102:W102)</f>
        <v>0</v>
      </c>
      <c r="AB102" s="19" t="n">
        <f aca="false">S102-H102</f>
        <v>0</v>
      </c>
      <c r="AC102" s="19" t="n">
        <f aca="false">T102-I102</f>
        <v>0</v>
      </c>
      <c r="AD102" s="19" t="n">
        <f aca="false">U102-J102</f>
        <v>0</v>
      </c>
      <c r="AE102" s="19" t="n">
        <f aca="false">V102-K102</f>
        <v>0</v>
      </c>
      <c r="AF102" s="19" t="n">
        <f aca="false">W102-L102</f>
        <v>0</v>
      </c>
      <c r="AG102" s="19" t="n">
        <f aca="false">X102-M102</f>
        <v>0</v>
      </c>
      <c r="AH102" s="19" t="n">
        <f aca="false">Y102-Q102</f>
        <v>0</v>
      </c>
      <c r="AI102" s="4"/>
    </row>
    <row r="103" s="15" customFormat="true" ht="15" hidden="false" customHeight="true" outlineLevel="0" collapsed="false">
      <c r="A103" s="110"/>
      <c r="B103" s="44"/>
      <c r="C103" s="44"/>
      <c r="D103" s="40" t="s">
        <v>24</v>
      </c>
      <c r="E103" s="40" t="s">
        <v>40</v>
      </c>
      <c r="F103" s="40" t="s">
        <v>105</v>
      </c>
      <c r="G103" s="40" t="s">
        <v>106</v>
      </c>
      <c r="H103" s="41" t="n">
        <v>142.64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2" t="n">
        <v>0</v>
      </c>
      <c r="O103" s="42" t="n">
        <v>0</v>
      </c>
      <c r="P103" s="42" t="n">
        <v>0</v>
      </c>
      <c r="Q103" s="56" t="n">
        <f aca="false">SUM(H103:P103)</f>
        <v>142.64</v>
      </c>
      <c r="R103" s="38" t="n">
        <f aca="false">SUM(H103:M103)-Q103</f>
        <v>0</v>
      </c>
      <c r="S103" s="19" t="n">
        <f aca="false">ROUND(H103,2)</f>
        <v>142.64</v>
      </c>
      <c r="T103" s="19" t="n">
        <f aca="false">ROUND(I103,2)</f>
        <v>0</v>
      </c>
      <c r="U103" s="19" t="n">
        <f aca="false">ROUND(J103,2)</f>
        <v>0</v>
      </c>
      <c r="V103" s="19" t="n">
        <f aca="false">ROUND(K103,2)</f>
        <v>0</v>
      </c>
      <c r="W103" s="19" t="n">
        <f aca="false">ROUND(L103,2)</f>
        <v>0</v>
      </c>
      <c r="X103" s="19" t="n">
        <f aca="false">ROUND(M103,2)</f>
        <v>0</v>
      </c>
      <c r="Y103" s="19" t="n">
        <f aca="false">SUM(S103:X103)</f>
        <v>142.64</v>
      </c>
      <c r="Z103" s="19" t="n">
        <f aca="false">Y103-SUM(S103:X103)</f>
        <v>0</v>
      </c>
      <c r="AA103" s="19" t="n">
        <f aca="false">SUM(S103:W103)</f>
        <v>142.64</v>
      </c>
      <c r="AB103" s="19" t="n">
        <f aca="false">S103-H103</f>
        <v>0</v>
      </c>
      <c r="AC103" s="19" t="n">
        <f aca="false">T103-I103</f>
        <v>0</v>
      </c>
      <c r="AD103" s="19" t="n">
        <f aca="false">U103-J103</f>
        <v>0</v>
      </c>
      <c r="AE103" s="19" t="n">
        <f aca="false">V103-K103</f>
        <v>0</v>
      </c>
      <c r="AF103" s="19" t="n">
        <f aca="false">W103-L103</f>
        <v>0</v>
      </c>
      <c r="AG103" s="19" t="n">
        <f aca="false">X103-M103</f>
        <v>0</v>
      </c>
      <c r="AH103" s="19" t="n">
        <f aca="false">Y103-Q103</f>
        <v>0</v>
      </c>
      <c r="AI103" s="4"/>
    </row>
    <row r="104" s="15" customFormat="true" ht="15" hidden="false" customHeight="true" outlineLevel="0" collapsed="false">
      <c r="A104" s="110"/>
      <c r="B104" s="44"/>
      <c r="C104" s="44"/>
      <c r="D104" s="40" t="s">
        <v>24</v>
      </c>
      <c r="E104" s="40" t="s">
        <v>40</v>
      </c>
      <c r="F104" s="40" t="s">
        <v>41</v>
      </c>
      <c r="G104" s="40" t="s">
        <v>106</v>
      </c>
      <c r="H104" s="41" t="n">
        <v>25276.58</v>
      </c>
      <c r="I104" s="41" t="n">
        <v>26015.41</v>
      </c>
      <c r="J104" s="41" t="n">
        <v>32207.21</v>
      </c>
      <c r="K104" s="41" t="n">
        <f aca="false">35144.04-2324.45</f>
        <v>32819.59</v>
      </c>
      <c r="L104" s="41" t="n">
        <v>37531.84</v>
      </c>
      <c r="M104" s="41" t="n">
        <v>38102.44</v>
      </c>
      <c r="N104" s="41" t="n">
        <v>42768.75</v>
      </c>
      <c r="O104" s="42" t="n">
        <v>42865.38</v>
      </c>
      <c r="P104" s="57" t="n">
        <v>42736.38</v>
      </c>
      <c r="Q104" s="56" t="n">
        <f aca="false">SUM(H104:P104)</f>
        <v>320323.58</v>
      </c>
      <c r="R104" s="38" t="n">
        <f aca="false">SUM(H104:M104)-Q104</f>
        <v>-128370.51</v>
      </c>
      <c r="S104" s="19" t="n">
        <f aca="false">ROUND(H104,2)</f>
        <v>25276.58</v>
      </c>
      <c r="T104" s="19" t="n">
        <f aca="false">ROUND(I104,2)</f>
        <v>26015.41</v>
      </c>
      <c r="U104" s="19" t="n">
        <f aca="false">ROUND(J104,2)</f>
        <v>32207.21</v>
      </c>
      <c r="V104" s="19" t="n">
        <f aca="false">ROUND(K104,2)</f>
        <v>32819.59</v>
      </c>
      <c r="W104" s="19" t="n">
        <f aca="false">ROUND(L104,2)</f>
        <v>37531.84</v>
      </c>
      <c r="X104" s="19" t="n">
        <f aca="false">ROUND(M104,2)</f>
        <v>38102.44</v>
      </c>
      <c r="Y104" s="19" t="n">
        <f aca="false">SUM(S104:X104)</f>
        <v>191953.07</v>
      </c>
      <c r="Z104" s="19" t="n">
        <f aca="false">Y104-SUM(S104:X104)</f>
        <v>0</v>
      </c>
      <c r="AA104" s="19" t="n">
        <f aca="false">SUM(S104:W104)</f>
        <v>153850.63</v>
      </c>
      <c r="AB104" s="19" t="n">
        <f aca="false">S104-H104</f>
        <v>0</v>
      </c>
      <c r="AC104" s="19" t="n">
        <f aca="false">T104-I104</f>
        <v>0</v>
      </c>
      <c r="AD104" s="19" t="n">
        <f aca="false">U104-J104</f>
        <v>0</v>
      </c>
      <c r="AE104" s="19" t="n">
        <f aca="false">V104-K104</f>
        <v>0</v>
      </c>
      <c r="AF104" s="19" t="n">
        <f aca="false">W104-L104</f>
        <v>0</v>
      </c>
      <c r="AG104" s="19" t="n">
        <f aca="false">X104-M104</f>
        <v>0</v>
      </c>
      <c r="AH104" s="19" t="n">
        <f aca="false">Y104-Q104</f>
        <v>-128370.51</v>
      </c>
      <c r="AI104" s="4"/>
    </row>
    <row r="105" s="15" customFormat="true" ht="15" hidden="false" customHeight="true" outlineLevel="0" collapsed="false">
      <c r="A105" s="110"/>
      <c r="B105" s="44"/>
      <c r="C105" s="44"/>
      <c r="D105" s="71" t="s">
        <v>24</v>
      </c>
      <c r="E105" s="71" t="s">
        <v>40</v>
      </c>
      <c r="F105" s="71" t="s">
        <v>41</v>
      </c>
      <c r="G105" s="71" t="s">
        <v>34</v>
      </c>
      <c r="H105" s="41" t="n">
        <v>6896.98</v>
      </c>
      <c r="I105" s="41" t="n">
        <v>3870.42</v>
      </c>
      <c r="J105" s="41" t="n">
        <v>4657.44</v>
      </c>
      <c r="K105" s="41" t="n">
        <v>5054.09103</v>
      </c>
      <c r="L105" s="41" t="n">
        <v>7221.91</v>
      </c>
      <c r="M105" s="41" t="n">
        <v>7100.06</v>
      </c>
      <c r="N105" s="42" t="n">
        <v>5412.08</v>
      </c>
      <c r="O105" s="42" t="n">
        <v>5666.4</v>
      </c>
      <c r="P105" s="57" t="n">
        <v>5798.4</v>
      </c>
      <c r="Q105" s="56" t="n">
        <f aca="false">SUM(H105:P105)</f>
        <v>51677.78103</v>
      </c>
      <c r="R105" s="38" t="n">
        <f aca="false">SUM(H105:M105)-Q105</f>
        <v>-16876.88</v>
      </c>
      <c r="S105" s="19" t="n">
        <f aca="false">ROUND(H105,2)</f>
        <v>6896.98</v>
      </c>
      <c r="T105" s="19" t="n">
        <f aca="false">ROUND(I105,2)</f>
        <v>3870.42</v>
      </c>
      <c r="U105" s="19" t="n">
        <f aca="false">ROUND(J105,2)</f>
        <v>4657.44</v>
      </c>
      <c r="V105" s="19" t="n">
        <f aca="false">ROUND(K105,2)</f>
        <v>5054.09</v>
      </c>
      <c r="W105" s="19" t="n">
        <f aca="false">ROUND(L105,2)</f>
        <v>7221.91</v>
      </c>
      <c r="X105" s="19" t="n">
        <f aca="false">ROUND(M105,2)</f>
        <v>7100.06</v>
      </c>
      <c r="Y105" s="19" t="n">
        <f aca="false">SUM(S105:X105)</f>
        <v>34800.9</v>
      </c>
      <c r="Z105" s="19" t="n">
        <f aca="false">Y105-SUM(S105:X105)</f>
        <v>0</v>
      </c>
      <c r="AA105" s="19" t="n">
        <f aca="false">SUM(S105:W105)</f>
        <v>27700.84</v>
      </c>
      <c r="AB105" s="19" t="n">
        <f aca="false">S105-H105</f>
        <v>0</v>
      </c>
      <c r="AC105" s="19" t="n">
        <f aca="false">T105-I105</f>
        <v>0</v>
      </c>
      <c r="AD105" s="19" t="n">
        <f aca="false">U105-J105</f>
        <v>0</v>
      </c>
      <c r="AE105" s="19" t="n">
        <f aca="false">V105-K105</f>
        <v>-0.00102999999944586</v>
      </c>
      <c r="AF105" s="19" t="n">
        <f aca="false">W105-L105</f>
        <v>0</v>
      </c>
      <c r="AG105" s="19" t="n">
        <f aca="false">X105-M105</f>
        <v>0</v>
      </c>
      <c r="AH105" s="19" t="n">
        <f aca="false">Y105-Q105</f>
        <v>-16876.88103</v>
      </c>
      <c r="AI105" s="77"/>
      <c r="AJ105" s="78"/>
    </row>
    <row r="106" s="15" customFormat="true" ht="15" hidden="false" customHeight="true" outlineLevel="0" collapsed="false">
      <c r="A106" s="110"/>
      <c r="B106" s="44"/>
      <c r="C106" s="44"/>
      <c r="D106" s="71" t="s">
        <v>24</v>
      </c>
      <c r="E106" s="71" t="s">
        <v>40</v>
      </c>
      <c r="F106" s="71" t="s">
        <v>41</v>
      </c>
      <c r="G106" s="71" t="s">
        <v>85</v>
      </c>
      <c r="H106" s="41" t="n">
        <v>3.87</v>
      </c>
      <c r="I106" s="41" t="n">
        <v>192.56</v>
      </c>
      <c r="J106" s="41" t="n">
        <v>4.38</v>
      </c>
      <c r="K106" s="41" t="n">
        <v>0</v>
      </c>
      <c r="L106" s="41" t="n">
        <v>0</v>
      </c>
      <c r="M106" s="41" t="n">
        <v>0</v>
      </c>
      <c r="N106" s="42" t="n">
        <v>0</v>
      </c>
      <c r="O106" s="42" t="n">
        <v>0</v>
      </c>
      <c r="P106" s="57" t="n">
        <v>0</v>
      </c>
      <c r="Q106" s="56" t="n">
        <f aca="false">SUM(H106:P106)</f>
        <v>200.81</v>
      </c>
      <c r="R106" s="38" t="n">
        <f aca="false">SUM(H106:M106)-Q106</f>
        <v>0</v>
      </c>
      <c r="S106" s="19" t="n">
        <f aca="false">ROUND(H106,2)</f>
        <v>3.87</v>
      </c>
      <c r="T106" s="19" t="n">
        <f aca="false">ROUND(I106,2)</f>
        <v>192.56</v>
      </c>
      <c r="U106" s="19" t="n">
        <f aca="false">ROUND(J106,2)</f>
        <v>4.38</v>
      </c>
      <c r="V106" s="19" t="n">
        <f aca="false">ROUND(K106,2)</f>
        <v>0</v>
      </c>
      <c r="W106" s="19" t="n">
        <f aca="false">ROUND(L106,2)</f>
        <v>0</v>
      </c>
      <c r="X106" s="19" t="n">
        <f aca="false">ROUND(M106,2)</f>
        <v>0</v>
      </c>
      <c r="Y106" s="19" t="n">
        <f aca="false">SUM(S106:X106)</f>
        <v>200.81</v>
      </c>
      <c r="Z106" s="19" t="n">
        <f aca="false">Y106-SUM(S106:X106)</f>
        <v>0</v>
      </c>
      <c r="AA106" s="19" t="n">
        <f aca="false">SUM(S106:W106)</f>
        <v>200.81</v>
      </c>
      <c r="AB106" s="19" t="n">
        <f aca="false">S106-H106</f>
        <v>0</v>
      </c>
      <c r="AC106" s="19" t="n">
        <f aca="false">T106-I106</f>
        <v>0</v>
      </c>
      <c r="AD106" s="19" t="n">
        <f aca="false">U106-J106</f>
        <v>0</v>
      </c>
      <c r="AE106" s="19" t="n">
        <f aca="false">V106-K106</f>
        <v>0</v>
      </c>
      <c r="AF106" s="19" t="n">
        <f aca="false">W106-L106</f>
        <v>0</v>
      </c>
      <c r="AG106" s="19" t="n">
        <f aca="false">X106-M106</f>
        <v>0</v>
      </c>
      <c r="AH106" s="19" t="n">
        <f aca="false">Y106-Q106</f>
        <v>0</v>
      </c>
      <c r="AI106" s="4"/>
    </row>
    <row r="107" s="15" customFormat="true" ht="15" hidden="false" customHeight="true" outlineLevel="0" collapsed="false">
      <c r="A107" s="110"/>
      <c r="B107" s="44"/>
      <c r="C107" s="44"/>
      <c r="D107" s="71" t="s">
        <v>24</v>
      </c>
      <c r="E107" s="71" t="s">
        <v>40</v>
      </c>
      <c r="F107" s="71" t="s">
        <v>41</v>
      </c>
      <c r="G107" s="71" t="s">
        <v>107</v>
      </c>
      <c r="H107" s="41" t="n">
        <v>365</v>
      </c>
      <c r="I107" s="41" t="n">
        <v>96.5</v>
      </c>
      <c r="J107" s="41" t="n">
        <v>99.4</v>
      </c>
      <c r="K107" s="41" t="n">
        <v>99.4</v>
      </c>
      <c r="L107" s="41" t="n">
        <v>102.77</v>
      </c>
      <c r="M107" s="41" t="n">
        <v>103.4</v>
      </c>
      <c r="N107" s="42" t="n">
        <v>107.4</v>
      </c>
      <c r="O107" s="42" t="n">
        <v>110.4</v>
      </c>
      <c r="P107" s="42" t="n">
        <v>107.4</v>
      </c>
      <c r="Q107" s="56" t="n">
        <f aca="false">SUM(H107:P107)</f>
        <v>1191.67</v>
      </c>
      <c r="R107" s="38" t="n">
        <f aca="false">SUM(H107:M107)-Q107</f>
        <v>-325.2</v>
      </c>
      <c r="S107" s="19" t="n">
        <f aca="false">ROUND(H107,2)</f>
        <v>365</v>
      </c>
      <c r="T107" s="19" t="n">
        <f aca="false">ROUND(I107,2)</f>
        <v>96.5</v>
      </c>
      <c r="U107" s="19" t="n">
        <f aca="false">ROUND(J107,2)</f>
        <v>99.4</v>
      </c>
      <c r="V107" s="19" t="n">
        <f aca="false">ROUND(K107,2)</f>
        <v>99.4</v>
      </c>
      <c r="W107" s="19" t="n">
        <f aca="false">ROUND(L107,2)</f>
        <v>102.77</v>
      </c>
      <c r="X107" s="19" t="n">
        <f aca="false">ROUND(M107,2)</f>
        <v>103.4</v>
      </c>
      <c r="Y107" s="19" t="n">
        <f aca="false">SUM(S107:X107)</f>
        <v>866.47</v>
      </c>
      <c r="Z107" s="19" t="n">
        <f aca="false">Y107-SUM(S107:X107)</f>
        <v>0</v>
      </c>
      <c r="AA107" s="19" t="n">
        <f aca="false">SUM(S107:W107)</f>
        <v>763.07</v>
      </c>
      <c r="AB107" s="19" t="n">
        <f aca="false">S107-H107</f>
        <v>0</v>
      </c>
      <c r="AC107" s="19" t="n">
        <f aca="false">T107-I107</f>
        <v>0</v>
      </c>
      <c r="AD107" s="19" t="n">
        <f aca="false">U107-J107</f>
        <v>0</v>
      </c>
      <c r="AE107" s="19" t="n">
        <f aca="false">V107-K107</f>
        <v>0</v>
      </c>
      <c r="AF107" s="19" t="n">
        <f aca="false">W107-L107</f>
        <v>0</v>
      </c>
      <c r="AG107" s="19" t="n">
        <f aca="false">X107-M107</f>
        <v>0</v>
      </c>
      <c r="AH107" s="19" t="n">
        <f aca="false">Y107-Q107</f>
        <v>-325.2</v>
      </c>
      <c r="AI107" s="4"/>
    </row>
    <row r="108" s="15" customFormat="true" ht="15" hidden="false" customHeight="true" outlineLevel="0" collapsed="false">
      <c r="A108" s="110"/>
      <c r="B108" s="44"/>
      <c r="C108" s="44"/>
      <c r="D108" s="40" t="s">
        <v>24</v>
      </c>
      <c r="E108" s="40" t="s">
        <v>40</v>
      </c>
      <c r="F108" s="40" t="s">
        <v>108</v>
      </c>
      <c r="G108" s="40" t="s">
        <v>106</v>
      </c>
      <c r="H108" s="41" t="n">
        <v>2066.82</v>
      </c>
      <c r="I108" s="41" t="n">
        <v>2231.7</v>
      </c>
      <c r="J108" s="41" t="n">
        <v>3462.96</v>
      </c>
      <c r="K108" s="41" t="n">
        <v>3462.95696</v>
      </c>
      <c r="L108" s="41" t="n">
        <v>3462.95</v>
      </c>
      <c r="M108" s="41" t="n">
        <v>3462.96</v>
      </c>
      <c r="N108" s="41" t="n">
        <v>3462.96</v>
      </c>
      <c r="O108" s="41" t="n">
        <v>3462.96</v>
      </c>
      <c r="P108" s="41" t="n">
        <v>3462.96</v>
      </c>
      <c r="Q108" s="56" t="n">
        <f aca="false">SUM(H108:P108)</f>
        <v>28539.22696</v>
      </c>
      <c r="R108" s="38" t="n">
        <f aca="false">SUM(H108:M108)-Q108</f>
        <v>-10388.88</v>
      </c>
      <c r="S108" s="19" t="n">
        <f aca="false">ROUND(H108,2)</f>
        <v>2066.82</v>
      </c>
      <c r="T108" s="19" t="n">
        <f aca="false">ROUND(I108,2)</f>
        <v>2231.7</v>
      </c>
      <c r="U108" s="19" t="n">
        <f aca="false">ROUND(J108,2)</f>
        <v>3462.96</v>
      </c>
      <c r="V108" s="19" t="n">
        <f aca="false">ROUND(K108,2)</f>
        <v>3462.96</v>
      </c>
      <c r="W108" s="19" t="n">
        <f aca="false">ROUND(L108,2)</f>
        <v>3462.95</v>
      </c>
      <c r="X108" s="19" t="n">
        <f aca="false">ROUND(M108,2)</f>
        <v>3462.96</v>
      </c>
      <c r="Y108" s="19" t="n">
        <f aca="false">SUM(S108:X108)</f>
        <v>18150.35</v>
      </c>
      <c r="Z108" s="19" t="n">
        <f aca="false">Y108-SUM(S108:X108)</f>
        <v>0</v>
      </c>
      <c r="AA108" s="19" t="n">
        <f aca="false">SUM(S108:W108)</f>
        <v>14687.39</v>
      </c>
      <c r="AB108" s="19" t="n">
        <f aca="false">S108-H108</f>
        <v>0</v>
      </c>
      <c r="AC108" s="19" t="n">
        <f aca="false">T108-I108</f>
        <v>0</v>
      </c>
      <c r="AD108" s="19" t="n">
        <f aca="false">U108-J108</f>
        <v>0</v>
      </c>
      <c r="AE108" s="19" t="n">
        <f aca="false">V108-K108</f>
        <v>0.00304000000005544</v>
      </c>
      <c r="AF108" s="19" t="n">
        <f aca="false">W108-L108</f>
        <v>0</v>
      </c>
      <c r="AG108" s="19" t="n">
        <f aca="false">X108-M108</f>
        <v>0</v>
      </c>
      <c r="AH108" s="19" t="n">
        <f aca="false">Y108-Q108</f>
        <v>-10388.87696</v>
      </c>
      <c r="AI108" s="4"/>
    </row>
    <row r="109" s="15" customFormat="true" ht="15" hidden="false" customHeight="true" outlineLevel="0" collapsed="false">
      <c r="A109" s="110"/>
      <c r="B109" s="44"/>
      <c r="C109" s="44"/>
      <c r="D109" s="40" t="s">
        <v>24</v>
      </c>
      <c r="E109" s="40" t="s">
        <v>40</v>
      </c>
      <c r="F109" s="40" t="s">
        <v>109</v>
      </c>
      <c r="G109" s="40" t="s">
        <v>106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4412.14</v>
      </c>
      <c r="O109" s="69" t="n">
        <v>0</v>
      </c>
      <c r="P109" s="69" t="n">
        <v>0</v>
      </c>
      <c r="Q109" s="56" t="n">
        <f aca="false">SUM(H109:P109)</f>
        <v>4412.14</v>
      </c>
      <c r="R109" s="38" t="n">
        <f aca="false">SUM(H109:M109)-Q109</f>
        <v>-4412.14</v>
      </c>
      <c r="S109" s="19" t="n">
        <f aca="false">ROUND(H109,2)</f>
        <v>0</v>
      </c>
      <c r="T109" s="19" t="n">
        <f aca="false">ROUND(I109,2)</f>
        <v>0</v>
      </c>
      <c r="U109" s="19" t="n">
        <f aca="false">ROUND(J109,2)</f>
        <v>0</v>
      </c>
      <c r="V109" s="19" t="n">
        <f aca="false">ROUND(K109,2)</f>
        <v>0</v>
      </c>
      <c r="W109" s="19" t="n">
        <f aca="false">ROUND(L109,2)</f>
        <v>0</v>
      </c>
      <c r="X109" s="19" t="n">
        <f aca="false">ROUND(M109,2)</f>
        <v>0</v>
      </c>
      <c r="Y109" s="19" t="n">
        <f aca="false">SUM(S109:X109)</f>
        <v>0</v>
      </c>
      <c r="Z109" s="19" t="n">
        <f aca="false">Y109-SUM(S109:X109)</f>
        <v>0</v>
      </c>
      <c r="AA109" s="19" t="n">
        <f aca="false">SUM(S109:W109)</f>
        <v>0</v>
      </c>
      <c r="AB109" s="19" t="n">
        <f aca="false">S109-H109</f>
        <v>0</v>
      </c>
      <c r="AC109" s="19" t="n">
        <f aca="false">T109-I109</f>
        <v>0</v>
      </c>
      <c r="AD109" s="19" t="n">
        <f aca="false">U109-J109</f>
        <v>0</v>
      </c>
      <c r="AE109" s="19" t="n">
        <f aca="false">V109-K109</f>
        <v>0</v>
      </c>
      <c r="AF109" s="19" t="n">
        <f aca="false">W109-L109</f>
        <v>0</v>
      </c>
      <c r="AG109" s="19" t="n">
        <f aca="false">X109-M109</f>
        <v>0</v>
      </c>
      <c r="AH109" s="19" t="n">
        <f aca="false">Y109-Q109</f>
        <v>-4412.14</v>
      </c>
      <c r="AI109" s="4"/>
    </row>
    <row r="110" s="15" customFormat="true" ht="15" hidden="false" customHeight="true" outlineLevel="0" collapsed="false">
      <c r="A110" s="110"/>
      <c r="B110" s="44"/>
      <c r="C110" s="44"/>
      <c r="D110" s="40" t="s">
        <v>24</v>
      </c>
      <c r="E110" s="40" t="s">
        <v>40</v>
      </c>
      <c r="F110" s="71" t="s">
        <v>41</v>
      </c>
      <c r="G110" s="40" t="s">
        <v>51</v>
      </c>
      <c r="H110" s="69" t="n">
        <v>0</v>
      </c>
      <c r="I110" s="69" t="n">
        <v>0</v>
      </c>
      <c r="J110" s="69" t="n">
        <v>0</v>
      </c>
      <c r="K110" s="69" t="n">
        <v>0</v>
      </c>
      <c r="L110" s="69" t="n">
        <v>357.46</v>
      </c>
      <c r="M110" s="69" t="n">
        <v>0</v>
      </c>
      <c r="N110" s="69" t="n">
        <v>0</v>
      </c>
      <c r="O110" s="69" t="n">
        <v>0</v>
      </c>
      <c r="P110" s="69" t="n">
        <v>0</v>
      </c>
      <c r="Q110" s="56" t="n">
        <f aca="false">SUM(H110:P110)</f>
        <v>357.46</v>
      </c>
      <c r="R110" s="38" t="n">
        <f aca="false">SUM(H110:M110)-Q110</f>
        <v>0</v>
      </c>
      <c r="S110" s="19" t="n">
        <f aca="false">ROUND(H110,2)</f>
        <v>0</v>
      </c>
      <c r="T110" s="19" t="n">
        <f aca="false">ROUND(I110,2)</f>
        <v>0</v>
      </c>
      <c r="U110" s="19" t="n">
        <f aca="false">ROUND(J110,2)</f>
        <v>0</v>
      </c>
      <c r="V110" s="19" t="n">
        <f aca="false">ROUND(K110,2)</f>
        <v>0</v>
      </c>
      <c r="W110" s="19" t="n">
        <f aca="false">ROUND(L110,2)</f>
        <v>357.46</v>
      </c>
      <c r="X110" s="19" t="n">
        <f aca="false">ROUND(M110,2)</f>
        <v>0</v>
      </c>
      <c r="Y110" s="19" t="n">
        <f aca="false">SUM(S110:X110)</f>
        <v>357.46</v>
      </c>
      <c r="Z110" s="19" t="n">
        <f aca="false">Y110-SUM(S110:X110)</f>
        <v>0</v>
      </c>
      <c r="AA110" s="19" t="n">
        <f aca="false">SUM(S110:W110)</f>
        <v>357.46</v>
      </c>
      <c r="AB110" s="19" t="n">
        <f aca="false">S110-H110</f>
        <v>0</v>
      </c>
      <c r="AC110" s="19" t="n">
        <f aca="false">T110-I110</f>
        <v>0</v>
      </c>
      <c r="AD110" s="19" t="n">
        <f aca="false">U110-J110</f>
        <v>0</v>
      </c>
      <c r="AE110" s="19" t="n">
        <f aca="false">V110-K110</f>
        <v>0</v>
      </c>
      <c r="AF110" s="19" t="n">
        <f aca="false">W110-L110</f>
        <v>0</v>
      </c>
      <c r="AG110" s="19" t="n">
        <f aca="false">X110-M110</f>
        <v>0</v>
      </c>
      <c r="AH110" s="19" t="n">
        <f aca="false">Y110-Q110</f>
        <v>0</v>
      </c>
      <c r="AI110" s="4"/>
    </row>
    <row r="111" s="15" customFormat="true" ht="15" hidden="false" customHeight="true" outlineLevel="0" collapsed="false">
      <c r="A111" s="110"/>
      <c r="B111" s="44"/>
      <c r="C111" s="44"/>
      <c r="D111" s="40" t="s">
        <v>24</v>
      </c>
      <c r="E111" s="40" t="s">
        <v>40</v>
      </c>
      <c r="F111" s="40" t="s">
        <v>110</v>
      </c>
      <c r="G111" s="40" t="s">
        <v>106</v>
      </c>
      <c r="H111" s="69" t="n">
        <v>0</v>
      </c>
      <c r="I111" s="69" t="n">
        <v>214.07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n">
        <v>0</v>
      </c>
      <c r="O111" s="69" t="n">
        <v>0</v>
      </c>
      <c r="P111" s="69" t="n">
        <v>0</v>
      </c>
      <c r="Q111" s="56" t="n">
        <f aca="false">SUM(H111:P111)</f>
        <v>214.07</v>
      </c>
      <c r="R111" s="38" t="n">
        <f aca="false">SUM(H111:M111)-Q111</f>
        <v>0</v>
      </c>
      <c r="S111" s="19" t="n">
        <f aca="false">ROUND(H111,2)</f>
        <v>0</v>
      </c>
      <c r="T111" s="19" t="n">
        <f aca="false">ROUND(I111,2)</f>
        <v>214.07</v>
      </c>
      <c r="U111" s="19" t="n">
        <f aca="false">ROUND(J111,2)</f>
        <v>0</v>
      </c>
      <c r="V111" s="19" t="n">
        <f aca="false">ROUND(K111,2)</f>
        <v>0</v>
      </c>
      <c r="W111" s="19" t="n">
        <f aca="false">ROUND(L111,2)</f>
        <v>0</v>
      </c>
      <c r="X111" s="19" t="n">
        <f aca="false">ROUND(M111,2)</f>
        <v>0</v>
      </c>
      <c r="Y111" s="19" t="n">
        <f aca="false">SUM(S111:X111)</f>
        <v>214.07</v>
      </c>
      <c r="Z111" s="19" t="n">
        <f aca="false">Y111-SUM(S111:X111)</f>
        <v>0</v>
      </c>
      <c r="AA111" s="19" t="n">
        <f aca="false">SUM(S111:W111)</f>
        <v>214.07</v>
      </c>
      <c r="AB111" s="19" t="n">
        <f aca="false">S111-H111</f>
        <v>0</v>
      </c>
      <c r="AC111" s="19" t="n">
        <f aca="false">T111-I111</f>
        <v>0</v>
      </c>
      <c r="AD111" s="19" t="n">
        <f aca="false">U111-J111</f>
        <v>0</v>
      </c>
      <c r="AE111" s="19" t="n">
        <f aca="false">V111-K111</f>
        <v>0</v>
      </c>
      <c r="AF111" s="19" t="n">
        <f aca="false">W111-L111</f>
        <v>0</v>
      </c>
      <c r="AG111" s="19" t="n">
        <f aca="false">X111-M111</f>
        <v>0</v>
      </c>
      <c r="AH111" s="19" t="n">
        <f aca="false">Y111-Q111</f>
        <v>0</v>
      </c>
      <c r="AI111" s="4"/>
    </row>
    <row r="112" s="15" customFormat="true" ht="15" hidden="false" customHeight="true" outlineLevel="0" collapsed="false">
      <c r="A112" s="110"/>
      <c r="B112" s="44"/>
      <c r="C112" s="44"/>
      <c r="D112" s="40" t="s">
        <v>24</v>
      </c>
      <c r="E112" s="40" t="s">
        <v>40</v>
      </c>
      <c r="F112" s="40" t="s">
        <v>111</v>
      </c>
      <c r="G112" s="40" t="s">
        <v>106</v>
      </c>
      <c r="H112" s="69" t="n">
        <v>0</v>
      </c>
      <c r="I112" s="69" t="n">
        <v>1353.62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56" t="n">
        <f aca="false">SUM(H112:P112)</f>
        <v>1353.62</v>
      </c>
      <c r="R112" s="38" t="n">
        <f aca="false">SUM(H112:M112)-Q112</f>
        <v>0</v>
      </c>
      <c r="S112" s="19" t="n">
        <f aca="false">ROUND(H112,2)</f>
        <v>0</v>
      </c>
      <c r="T112" s="19" t="n">
        <f aca="false">ROUND(I112,2)</f>
        <v>1353.62</v>
      </c>
      <c r="U112" s="19" t="n">
        <f aca="false">ROUND(J112,2)</f>
        <v>0</v>
      </c>
      <c r="V112" s="19" t="n">
        <f aca="false">ROUND(K112,2)</f>
        <v>0</v>
      </c>
      <c r="W112" s="19" t="n">
        <f aca="false">ROUND(L112,2)</f>
        <v>0</v>
      </c>
      <c r="X112" s="19" t="n">
        <f aca="false">ROUND(M112,2)</f>
        <v>0</v>
      </c>
      <c r="Y112" s="19" t="n">
        <f aca="false">SUM(S112:X112)</f>
        <v>1353.62</v>
      </c>
      <c r="Z112" s="19" t="n">
        <f aca="false">Y112-SUM(S112:X112)</f>
        <v>0</v>
      </c>
      <c r="AA112" s="19" t="n">
        <f aca="false">SUM(S112:W112)</f>
        <v>1353.62</v>
      </c>
      <c r="AB112" s="19" t="n">
        <f aca="false">S112-H112</f>
        <v>0</v>
      </c>
      <c r="AC112" s="19" t="n">
        <f aca="false">T112-I112</f>
        <v>0</v>
      </c>
      <c r="AD112" s="19" t="n">
        <f aca="false">U112-J112</f>
        <v>0</v>
      </c>
      <c r="AE112" s="19" t="n">
        <f aca="false">V112-K112</f>
        <v>0</v>
      </c>
      <c r="AF112" s="19" t="n">
        <f aca="false">W112-L112</f>
        <v>0</v>
      </c>
      <c r="AG112" s="19" t="n">
        <f aca="false">X112-M112</f>
        <v>0</v>
      </c>
      <c r="AH112" s="19" t="n">
        <f aca="false">Y112-Q112</f>
        <v>0</v>
      </c>
      <c r="AI112" s="4"/>
    </row>
    <row r="113" s="15" customFormat="true" ht="15" hidden="false" customHeight="true" outlineLevel="0" collapsed="false">
      <c r="A113" s="110"/>
      <c r="B113" s="44"/>
      <c r="C113" s="44"/>
      <c r="D113" s="71" t="s">
        <v>24</v>
      </c>
      <c r="E113" s="71" t="s">
        <v>40</v>
      </c>
      <c r="F113" s="71" t="s">
        <v>112</v>
      </c>
      <c r="G113" s="71" t="s">
        <v>106</v>
      </c>
      <c r="H113" s="69" t="n">
        <v>0</v>
      </c>
      <c r="I113" s="69" t="n">
        <v>0</v>
      </c>
      <c r="J113" s="69" t="n">
        <v>0</v>
      </c>
      <c r="K113" s="69" t="n">
        <v>1448.767</v>
      </c>
      <c r="L113" s="69" t="n">
        <v>1152.58</v>
      </c>
      <c r="M113" s="69" t="n">
        <v>2437.34</v>
      </c>
      <c r="N113" s="69" t="n">
        <v>1949.88</v>
      </c>
      <c r="O113" s="69" t="n">
        <v>0</v>
      </c>
      <c r="P113" s="69" t="n">
        <v>0</v>
      </c>
      <c r="Q113" s="56" t="n">
        <f aca="false">SUM(H113:P113)</f>
        <v>6988.567</v>
      </c>
      <c r="R113" s="38" t="n">
        <f aca="false">SUM(H113:M113)-Q113</f>
        <v>-1949.88</v>
      </c>
      <c r="S113" s="19" t="n">
        <f aca="false">ROUND(H113,2)</f>
        <v>0</v>
      </c>
      <c r="T113" s="19" t="n">
        <f aca="false">ROUND(I113,2)</f>
        <v>0</v>
      </c>
      <c r="U113" s="19" t="n">
        <f aca="false">ROUND(J113,2)</f>
        <v>0</v>
      </c>
      <c r="V113" s="19" t="n">
        <f aca="false">ROUND(K113,2)</f>
        <v>1448.77</v>
      </c>
      <c r="W113" s="19" t="n">
        <f aca="false">ROUND(L113,2)</f>
        <v>1152.58</v>
      </c>
      <c r="X113" s="19"/>
      <c r="Y113" s="19" t="n">
        <f aca="false">SUM(S113:X113)</f>
        <v>2601.35</v>
      </c>
      <c r="Z113" s="19"/>
      <c r="AA113" s="19" t="n">
        <f aca="false">SUM(S113:W113)</f>
        <v>2601.35</v>
      </c>
      <c r="AB113" s="19" t="n">
        <f aca="false">S113-H113</f>
        <v>0</v>
      </c>
      <c r="AC113" s="19" t="n">
        <f aca="false">T113-I113</f>
        <v>0</v>
      </c>
      <c r="AD113" s="19" t="n">
        <f aca="false">U113-J113</f>
        <v>0</v>
      </c>
      <c r="AE113" s="19" t="n">
        <f aca="false">V113-K113</f>
        <v>0.00299999999992906</v>
      </c>
      <c r="AF113" s="19" t="n">
        <f aca="false">W113-L113</f>
        <v>0</v>
      </c>
      <c r="AG113" s="19"/>
      <c r="AH113" s="19"/>
      <c r="AI113" s="4"/>
    </row>
    <row r="114" s="15" customFormat="true" ht="15.75" hidden="false" customHeight="true" outlineLevel="0" collapsed="false">
      <c r="A114" s="110"/>
      <c r="B114" s="47"/>
      <c r="C114" s="47"/>
      <c r="D114" s="49" t="s">
        <v>24</v>
      </c>
      <c r="E114" s="49" t="s">
        <v>113</v>
      </c>
      <c r="F114" s="49" t="s">
        <v>41</v>
      </c>
      <c r="G114" s="49" t="s">
        <v>34</v>
      </c>
      <c r="H114" s="51" t="n">
        <v>153.55</v>
      </c>
      <c r="I114" s="51" t="n">
        <v>188</v>
      </c>
      <c r="J114" s="51" t="n">
        <v>188</v>
      </c>
      <c r="K114" s="51" t="n">
        <v>188</v>
      </c>
      <c r="L114" s="51" t="n">
        <v>198.16</v>
      </c>
      <c r="M114" s="51" t="n">
        <v>217.5</v>
      </c>
      <c r="N114" s="83" t="n">
        <v>113.66</v>
      </c>
      <c r="O114" s="51" t="n">
        <v>198.16</v>
      </c>
      <c r="P114" s="83" t="n">
        <v>198.16</v>
      </c>
      <c r="Q114" s="56" t="n">
        <f aca="false">SUM(H114:P114)</f>
        <v>1643.19</v>
      </c>
      <c r="R114" s="38" t="n">
        <f aca="false">SUM(H114:M114)-Q114</f>
        <v>-509.98</v>
      </c>
      <c r="S114" s="19" t="n">
        <f aca="false">ROUND(H114,2)</f>
        <v>153.55</v>
      </c>
      <c r="T114" s="19" t="n">
        <f aca="false">ROUND(I114,2)</f>
        <v>188</v>
      </c>
      <c r="U114" s="19" t="n">
        <f aca="false">ROUND(J114,2)</f>
        <v>188</v>
      </c>
      <c r="V114" s="19" t="n">
        <f aca="false">ROUND(K114,2)</f>
        <v>188</v>
      </c>
      <c r="W114" s="19" t="n">
        <f aca="false">ROUND(L114,2)</f>
        <v>198.16</v>
      </c>
      <c r="X114" s="19" t="n">
        <f aca="false">ROUND(M114,2)</f>
        <v>217.5</v>
      </c>
      <c r="Y114" s="19" t="n">
        <f aca="false">SUM(S114:X114)</f>
        <v>1133.21</v>
      </c>
      <c r="Z114" s="19" t="n">
        <f aca="false">Y114-SUM(S114:X114)</f>
        <v>0</v>
      </c>
      <c r="AA114" s="19" t="n">
        <f aca="false">SUM(S114:W114)</f>
        <v>915.71</v>
      </c>
      <c r="AB114" s="19" t="n">
        <f aca="false">S114-H114</f>
        <v>0</v>
      </c>
      <c r="AC114" s="19" t="n">
        <f aca="false">T114-I114</f>
        <v>0</v>
      </c>
      <c r="AD114" s="19" t="n">
        <f aca="false">U114-J114</f>
        <v>0</v>
      </c>
      <c r="AE114" s="19" t="n">
        <f aca="false">V114-K114</f>
        <v>0</v>
      </c>
      <c r="AF114" s="19" t="n">
        <f aca="false">W114-L114</f>
        <v>0</v>
      </c>
      <c r="AG114" s="19" t="n">
        <f aca="false">X114-M114</f>
        <v>0</v>
      </c>
      <c r="AH114" s="19" t="n">
        <f aca="false">Y114-Q114</f>
        <v>-509.98</v>
      </c>
      <c r="AI114" s="4"/>
    </row>
    <row r="115" customFormat="false" ht="12.75" hidden="false" customHeight="false" outlineLevel="0" collapsed="false">
      <c r="T115" s="19"/>
      <c r="U115" s="3" t="n">
        <f aca="false">ROUND(J115,2)</f>
        <v>0</v>
      </c>
      <c r="AD115" s="3" t="n">
        <f aca="false">U115-J115</f>
        <v>0</v>
      </c>
    </row>
    <row r="117" customFormat="false" ht="12.75" hidden="false" customHeight="false" outlineLevel="0" collapsed="false">
      <c r="J117" s="111"/>
      <c r="K117" s="111"/>
      <c r="L117" s="111"/>
      <c r="M117" s="111"/>
      <c r="N117" s="111"/>
      <c r="O117" s="111"/>
      <c r="P117" s="111"/>
      <c r="R117" s="3" t="s">
        <v>114</v>
      </c>
    </row>
    <row r="118" customFormat="false" ht="12.75" hidden="false" customHeight="false" outlineLevel="0" collapsed="false">
      <c r="I118" s="23"/>
      <c r="J118" s="19"/>
      <c r="K118" s="19"/>
      <c r="L118" s="19"/>
      <c r="M118" s="19"/>
      <c r="N118" s="19"/>
      <c r="O118" s="19"/>
      <c r="P118" s="19"/>
      <c r="Q118" s="23"/>
      <c r="R118" s="23"/>
    </row>
    <row r="119" customFormat="false" ht="12.75" hidden="false" customHeight="false" outlineLevel="0" collapsed="false">
      <c r="I119" s="23"/>
      <c r="J119" s="23"/>
      <c r="K119" s="23"/>
      <c r="L119" s="23"/>
      <c r="M119" s="19"/>
      <c r="N119" s="23"/>
      <c r="O119" s="23"/>
      <c r="P119" s="23"/>
    </row>
    <row r="120" customFormat="false" ht="12.75" hidden="false" customHeight="false" outlineLevel="0" collapsed="false">
      <c r="J120" s="23"/>
      <c r="K120" s="23"/>
      <c r="L120" s="23"/>
      <c r="M120" s="19"/>
      <c r="N120" s="23"/>
      <c r="O120" s="23"/>
      <c r="P120" s="23"/>
    </row>
    <row r="121" customFormat="false" ht="12.75" hidden="false" customHeight="false" outlineLevel="0" collapsed="false">
      <c r="J121" s="112"/>
      <c r="K121" s="112"/>
      <c r="L121" s="112"/>
      <c r="M121" s="19"/>
      <c r="N121" s="112"/>
      <c r="O121" s="112"/>
      <c r="P121" s="112"/>
    </row>
    <row r="128" customFormat="false" ht="12.75" hidden="false" customHeight="false" outlineLevel="0" collapsed="false">
      <c r="J128" s="113"/>
      <c r="K128" s="113"/>
      <c r="L128" s="113"/>
      <c r="N128" s="113"/>
      <c r="O128" s="113"/>
      <c r="P128" s="113"/>
    </row>
    <row r="130" customFormat="false" ht="12.75" hidden="false" customHeight="false" outlineLevel="0" collapsed="false">
      <c r="J130" s="23"/>
      <c r="K130" s="23"/>
      <c r="L130" s="23"/>
      <c r="M130" s="19"/>
      <c r="N130" s="23"/>
      <c r="O130" s="23"/>
      <c r="P130" s="23"/>
    </row>
  </sheetData>
  <autoFilter ref="A8:S119"/>
  <mergeCells count="38">
    <mergeCell ref="L1:Q1"/>
    <mergeCell ref="L2:Q2"/>
    <mergeCell ref="A3:Q3"/>
    <mergeCell ref="A4:Q4"/>
    <mergeCell ref="A7:A8"/>
    <mergeCell ref="B7:B8"/>
    <mergeCell ref="C7:C8"/>
    <mergeCell ref="D7:G7"/>
    <mergeCell ref="H7:Q7"/>
    <mergeCell ref="A9:A12"/>
    <mergeCell ref="B9:B10"/>
    <mergeCell ref="A13:A24"/>
    <mergeCell ref="B13:B14"/>
    <mergeCell ref="A25:A34"/>
    <mergeCell ref="B25:B28"/>
    <mergeCell ref="A35:A54"/>
    <mergeCell ref="B35:B39"/>
    <mergeCell ref="A55:A59"/>
    <mergeCell ref="B55:B59"/>
    <mergeCell ref="A60:A63"/>
    <mergeCell ref="B60:B63"/>
    <mergeCell ref="C62:C63"/>
    <mergeCell ref="A64:A68"/>
    <mergeCell ref="B64:B65"/>
    <mergeCell ref="B66:B68"/>
    <mergeCell ref="A69:A75"/>
    <mergeCell ref="B69:B71"/>
    <mergeCell ref="A76:A79"/>
    <mergeCell ref="B76:B77"/>
    <mergeCell ref="A80:A82"/>
    <mergeCell ref="B80:B82"/>
    <mergeCell ref="A83:A87"/>
    <mergeCell ref="B83:B86"/>
    <mergeCell ref="A88:A92"/>
    <mergeCell ref="B88:B92"/>
    <mergeCell ref="A93:A98"/>
    <mergeCell ref="B93:B98"/>
    <mergeCell ref="A99:A1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" activeCellId="0" sqref="H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27.85"/>
    <col collapsed="false" customWidth="true" hidden="false" outlineLevel="0" max="2" min="2" style="114" width="28.56"/>
    <col collapsed="false" customWidth="true" hidden="false" outlineLevel="0" max="3" min="3" style="115" width="23.14"/>
    <col collapsed="false" customWidth="true" hidden="false" outlineLevel="0" max="12" min="4" style="115" width="15.99"/>
    <col collapsed="false" customWidth="true" hidden="false" outlineLevel="0" max="13" min="13" style="115" width="21.13"/>
    <col collapsed="false" customWidth="true" hidden="true" outlineLevel="0" max="14" min="14" style="116" width="16.13"/>
    <col collapsed="false" customWidth="true" hidden="true" outlineLevel="0" max="15" min="15" style="116" width="13.56"/>
    <col collapsed="false" customWidth="true" hidden="true" outlineLevel="0" max="16" min="16" style="116" width="15.28"/>
    <col collapsed="false" customWidth="true" hidden="true" outlineLevel="0" max="17" min="17" style="116" width="13.56"/>
    <col collapsed="false" customWidth="true" hidden="true" outlineLevel="0" max="20" min="18" style="116" width="14.28"/>
    <col collapsed="false" customWidth="true" hidden="true" outlineLevel="0" max="21" min="21" style="116" width="15.7"/>
    <col collapsed="false" customWidth="true" hidden="true" outlineLevel="0" max="28" min="22" style="116" width="8.96"/>
    <col collapsed="false" customWidth="true" hidden="false" outlineLevel="0" max="29" min="29" style="116" width="11.99"/>
    <col collapsed="false" customWidth="false" hidden="false" outlineLevel="0" max="30" min="30" style="116" width="9.14"/>
    <col collapsed="false" customWidth="true" hidden="false" outlineLevel="0" max="31" min="31" style="116" width="11.99"/>
    <col collapsed="false" customWidth="false" hidden="false" outlineLevel="0" max="32" min="32" style="116" width="9.14"/>
    <col collapsed="false" customWidth="true" hidden="false" outlineLevel="0" max="33" min="33" style="116" width="16.28"/>
    <col collapsed="false" customWidth="false" hidden="false" outlineLevel="0" max="35" min="34" style="116" width="9.14"/>
    <col collapsed="false" customWidth="true" hidden="false" outlineLevel="0" max="36" min="36" style="116" width="17.14"/>
    <col collapsed="false" customWidth="false" hidden="false" outlineLevel="0" max="257" min="37" style="116" width="9.14"/>
  </cols>
  <sheetData>
    <row r="1" customFormat="false" ht="67.5" hidden="false" customHeight="true" outlineLevel="0" collapsed="false">
      <c r="A1" s="117"/>
      <c r="B1" s="117"/>
      <c r="C1" s="118"/>
      <c r="D1" s="119"/>
      <c r="E1" s="119"/>
      <c r="F1" s="120"/>
      <c r="G1" s="120"/>
      <c r="H1" s="121" t="s">
        <v>115</v>
      </c>
      <c r="I1" s="121"/>
      <c r="J1" s="121"/>
      <c r="K1" s="121"/>
      <c r="L1" s="121"/>
      <c r="M1" s="121"/>
      <c r="N1" s="122" t="s">
        <v>116</v>
      </c>
      <c r="O1" s="123" t="n">
        <f aca="false">O17+O24+O31+O38+O45+O52+O59+O66+O73+O80+O87+O94+O101</f>
        <v>41658.11</v>
      </c>
      <c r="P1" s="123" t="n">
        <f aca="false">P17+P24+P31+P38+P45+P52+P59+P66+P73+P80+P87+P94+P101</f>
        <v>36793.4</v>
      </c>
      <c r="Q1" s="123" t="n">
        <f aca="false">Q17+Q24+Q31+Q38+Q45+Q52+Q59+Q66+Q73+Q80+Q87+Q94+Q101</f>
        <v>49810.93</v>
      </c>
      <c r="R1" s="123" t="n">
        <f aca="false">R17+R24+R31+R38+R45+R52+R59+R66+R73+R80+R87+R94+R101</f>
        <v>1971.2</v>
      </c>
      <c r="S1" s="123" t="n">
        <f aca="false">S17+S24+S31+S38+S45+S52+S59+S66+S73+S80+S87+S94+S101</f>
        <v>0</v>
      </c>
      <c r="T1" s="123" t="n">
        <f aca="false">T17+T24+T31+T38+T45+T52+T59+T66+T73+T80+T87+T94+T101</f>
        <v>0</v>
      </c>
      <c r="U1" s="123" t="n">
        <f aca="false">SUM(O1:T1)</f>
        <v>130233.64</v>
      </c>
    </row>
    <row r="2" s="127" customFormat="true" ht="21.75" hidden="false" customHeight="true" outlineLevel="0" collapsed="false">
      <c r="A2" s="124"/>
      <c r="B2" s="124"/>
      <c r="C2" s="119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2" t="s">
        <v>117</v>
      </c>
      <c r="O2" s="123" t="n">
        <f aca="false">O18+O25+O32+O39+O46+O53+O60+O67+O74+O81+O88+O95+O102</f>
        <v>1982695.81</v>
      </c>
      <c r="P2" s="123" t="n">
        <f aca="false">P18+P25+P32+P39+P46+P53+P60+P67+P74+P81+P88+P95+P102</f>
        <v>1834847.49</v>
      </c>
      <c r="Q2" s="123" t="n">
        <f aca="false">Q18+Q25+Q32+Q39+Q46+Q53+Q60+Q67+Q74+Q81+Q88+Q95+Q102</f>
        <v>1893881.93</v>
      </c>
      <c r="R2" s="123" t="n">
        <f aca="false">R18+R25+R32+R39+R46+R53+R60+R67+R74+R81+R88+R95+R102</f>
        <v>1999054.4</v>
      </c>
      <c r="S2" s="123" t="n">
        <f aca="false">S18+S25+S32+S39+S46+S53+S60+S67+S74+S81+S88+S95+S102</f>
        <v>2228241.7</v>
      </c>
      <c r="T2" s="123" t="n">
        <f aca="false">T18+T25+T32+T39+T46+T53+T60+T67+T74+T81+T88+T95+T102</f>
        <v>2251335.5</v>
      </c>
      <c r="U2" s="123" t="n">
        <f aca="false">SUM(O2:T2)</f>
        <v>12190056.83</v>
      </c>
      <c r="V2" s="126"/>
    </row>
    <row r="3" customFormat="false" ht="30" hidden="false" customHeight="true" outlineLevel="0" collapsed="false">
      <c r="A3" s="128" t="s">
        <v>118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9" t="s">
        <v>119</v>
      </c>
      <c r="O3" s="123" t="n">
        <f aca="false">O19+O26+O33+O40+O47+O54+O61+O68+O75+O82+O89+O96+O103</f>
        <v>333237.14</v>
      </c>
      <c r="P3" s="123" t="n">
        <f aca="false">P19+P26+P33+P40+P47+P54+P61+P68+P75+P82+P89+P96+P103</f>
        <v>300261.94</v>
      </c>
      <c r="Q3" s="123" t="n">
        <f aca="false">Q19+Q26+Q33+Q40+Q47+Q54+Q61+Q68+Q75+Q82+Q89+Q96+Q103</f>
        <v>339025.95</v>
      </c>
      <c r="R3" s="123" t="n">
        <f aca="false">R19+R26+R33+R40+R47+R54+R61+R68+R75+R82+R89+R96+R103</f>
        <v>328877.65</v>
      </c>
      <c r="S3" s="123" t="n">
        <f aca="false">S19+S26+S33+S40+S47+S54+S61+S68+S75+S82+S89+S96+S103</f>
        <v>335683.61</v>
      </c>
      <c r="T3" s="123" t="n">
        <f aca="false">T19+T26+T33+T40+T47+T54+T61+T68+T75+T82+T89+T96+T103</f>
        <v>364010.9</v>
      </c>
      <c r="U3" s="123" t="n">
        <f aca="false">SUM(O3:T3)</f>
        <v>2001097.19</v>
      </c>
    </row>
    <row r="4" customFormat="false" ht="24.75" hidden="false" customHeight="true" outlineLevel="0" collapsed="false">
      <c r="A4" s="130" t="s">
        <v>120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22" t="s">
        <v>121</v>
      </c>
      <c r="O4" s="123" t="n">
        <f aca="false">O20+O27+O34+O41+O48+O55+O62+O69+O76+O83+O90+O97+O104</f>
        <v>58436.02</v>
      </c>
      <c r="P4" s="123" t="n">
        <f aca="false">P20+P27+P34+P41+P48+P55+P62+P69+P76+P83+P90+P97+P104</f>
        <v>57768.96</v>
      </c>
      <c r="Q4" s="123" t="n">
        <f aca="false">Q20+Q27+Q34+Q41+Q48+Q55+Q62+Q69+Q76+Q83+Q90+Q97+Q104</f>
        <v>63648.71</v>
      </c>
      <c r="R4" s="123" t="n">
        <f aca="false">R20+R27+R34+R41+R48+R55+R62+R69+R76+R83+R90+R97+R104</f>
        <v>64634.22</v>
      </c>
      <c r="S4" s="123" t="n">
        <f aca="false">S20+S27+S34+S41+S48+S55+S62+S69+S76+S83+S90+S97+S104</f>
        <v>75439.97</v>
      </c>
      <c r="T4" s="123" t="n">
        <f aca="false">T20+T27+T34+T41+T48+T55+T62+T69+T76+T83+T90+T97+T104</f>
        <v>82865.46</v>
      </c>
      <c r="U4" s="123" t="n">
        <f aca="false">SUM(O4:T4)</f>
        <v>402793.34</v>
      </c>
    </row>
    <row r="5" customFormat="false" ht="30.75" hidden="false" customHeight="false" outlineLevel="0" collapsed="false">
      <c r="A5" s="131"/>
      <c r="B5" s="117"/>
      <c r="C5" s="132"/>
      <c r="D5" s="132"/>
      <c r="E5" s="133"/>
      <c r="F5" s="133"/>
      <c r="G5" s="133"/>
      <c r="H5" s="133"/>
      <c r="I5" s="133"/>
      <c r="J5" s="133"/>
      <c r="K5" s="133"/>
      <c r="L5" s="133"/>
      <c r="M5" s="132"/>
      <c r="N5" s="134" t="s">
        <v>122</v>
      </c>
      <c r="O5" s="123" t="e">
        <f aca="false">O21+O28+O35+O42+O49+O56+O63+O70+O77+O84+O91+O98+O105</f>
        <v>#REF!</v>
      </c>
      <c r="P5" s="123" t="e">
        <f aca="false">P21+P28+P35+P42+P49+P56+P63+P70+P77+P84+P91+P98+P105</f>
        <v>#REF!</v>
      </c>
      <c r="Q5" s="123" t="e">
        <f aca="false">Q21+Q28+Q35+Q42+Q49+Q56+Q63+Q70+Q77+Q84+Q91+Q98+Q105</f>
        <v>#REF!</v>
      </c>
      <c r="R5" s="123" t="e">
        <f aca="false">R21+R28+R35+R42+R49+R56+R63+R70+R77+R84+R91+R98+R105</f>
        <v>#REF!</v>
      </c>
      <c r="S5" s="123" t="e">
        <f aca="false">S21+S28+S35+S42+S49+S56+S63+S70+S77+S84+S91+S98+S105</f>
        <v>#REF!</v>
      </c>
      <c r="T5" s="123" t="e">
        <f aca="false">T21+T28+T35+T42+T49+T56+T63+T70+T77+T84+T91+T98+T105</f>
        <v>#REF!</v>
      </c>
      <c r="U5" s="123" t="e">
        <f aca="false">SUM(O5:T5)</f>
        <v>#REF!</v>
      </c>
    </row>
    <row r="6" customFormat="false" ht="15" hidden="false" customHeight="true" outlineLevel="0" collapsed="false">
      <c r="A6" s="135" t="s">
        <v>123</v>
      </c>
      <c r="B6" s="136" t="s">
        <v>124</v>
      </c>
      <c r="C6" s="136" t="s">
        <v>125</v>
      </c>
      <c r="D6" s="137" t="s">
        <v>126</v>
      </c>
      <c r="E6" s="137"/>
      <c r="F6" s="137"/>
      <c r="G6" s="137"/>
      <c r="H6" s="137"/>
      <c r="I6" s="137"/>
      <c r="J6" s="137"/>
      <c r="K6" s="137"/>
      <c r="L6" s="137"/>
      <c r="M6" s="137"/>
      <c r="N6" s="127"/>
      <c r="O6" s="123" t="e">
        <f aca="false">SUM(O1:O5)</f>
        <v>#REF!</v>
      </c>
      <c r="P6" s="123" t="e">
        <f aca="false">SUM(P1:P5)</f>
        <v>#REF!</v>
      </c>
      <c r="Q6" s="123" t="e">
        <f aca="false">SUM(Q1:Q5)</f>
        <v>#REF!</v>
      </c>
      <c r="R6" s="123" t="e">
        <f aca="false">SUM(R1:R5)</f>
        <v>#REF!</v>
      </c>
      <c r="S6" s="123" t="e">
        <f aca="false">SUM(S1:S5)</f>
        <v>#REF!</v>
      </c>
      <c r="T6" s="123" t="e">
        <f aca="false">SUM(T1:T5)</f>
        <v>#REF!</v>
      </c>
      <c r="U6" s="123" t="e">
        <f aca="false">SUM(U1:U5)</f>
        <v>#REF!</v>
      </c>
    </row>
    <row r="7" customFormat="false" ht="51" hidden="false" customHeight="true" outlineLevel="0" collapsed="false">
      <c r="A7" s="135"/>
      <c r="B7" s="136"/>
      <c r="C7" s="136"/>
      <c r="D7" s="138" t="n">
        <v>2019</v>
      </c>
      <c r="E7" s="138" t="n">
        <v>2020</v>
      </c>
      <c r="F7" s="138" t="n">
        <v>2021</v>
      </c>
      <c r="G7" s="138" t="n">
        <v>2022</v>
      </c>
      <c r="H7" s="139" t="n">
        <v>2023</v>
      </c>
      <c r="I7" s="140" t="n">
        <v>2024</v>
      </c>
      <c r="J7" s="140" t="n">
        <v>2025</v>
      </c>
      <c r="K7" s="140" t="n">
        <v>2026</v>
      </c>
      <c r="L7" s="140" t="n">
        <v>2027</v>
      </c>
      <c r="M7" s="141" t="s">
        <v>12</v>
      </c>
      <c r="N7" s="127"/>
      <c r="O7" s="123"/>
      <c r="Q7" s="116" t="n">
        <v>2021</v>
      </c>
      <c r="R7" s="116" t="n">
        <v>2022</v>
      </c>
      <c r="S7" s="116" t="n">
        <v>2023</v>
      </c>
      <c r="T7" s="116" t="n">
        <v>2024</v>
      </c>
      <c r="X7" s="116" t="n">
        <v>2021</v>
      </c>
    </row>
    <row r="8" customFormat="false" ht="30" hidden="false" customHeight="true" outlineLevel="0" collapsed="false">
      <c r="A8" s="142" t="s">
        <v>127</v>
      </c>
      <c r="B8" s="143" t="s">
        <v>14</v>
      </c>
      <c r="C8" s="144" t="s">
        <v>128</v>
      </c>
      <c r="D8" s="145" t="n">
        <f aca="false">'прил  1 МП'!H9</f>
        <v>2460027.98</v>
      </c>
      <c r="E8" s="145" t="n">
        <f aca="false">'прил  1 МП'!I9</f>
        <v>2229671.79</v>
      </c>
      <c r="F8" s="145" t="n">
        <f aca="false">'прил  1 МП'!J9</f>
        <v>2346367.52</v>
      </c>
      <c r="G8" s="145" t="n">
        <f aca="false">'прил  1 МП'!K9</f>
        <v>2394537.47</v>
      </c>
      <c r="H8" s="145" t="n">
        <f aca="false">'прил  1 МП'!L9</f>
        <v>2639365.28</v>
      </c>
      <c r="I8" s="145" t="n">
        <f aca="false">I11+I12+I13</f>
        <v>2698211.86</v>
      </c>
      <c r="J8" s="145" t="n">
        <f aca="false">'прил  1 МП'!N9</f>
        <v>2684285.71624</v>
      </c>
      <c r="K8" s="145" t="n">
        <f aca="false">'прил  1 МП'!O9</f>
        <v>2626852.55</v>
      </c>
      <c r="L8" s="145" t="n">
        <f aca="false">'прил  1 МП'!P9</f>
        <v>2605209.18</v>
      </c>
      <c r="M8" s="145" t="n">
        <f aca="false">D8+E8+F8+G8+H8+I8+J8+K8+L8</f>
        <v>22684529.34624</v>
      </c>
      <c r="N8" s="146" t="n">
        <f aca="false">M8-'прил  1 МП'!Q9</f>
        <v>0</v>
      </c>
      <c r="O8" s="147" t="e">
        <f aca="false">O15+O22+O29+O36+O43+O50+O57+O64+O71+O78+O85+O99+O92</f>
        <v>#REF!</v>
      </c>
      <c r="P8" s="147" t="e">
        <f aca="false">P15+P22+P29+P36+P43+P50+P57+P64+P71+P78+P85+P99+P92</f>
        <v>#REF!</v>
      </c>
      <c r="Q8" s="147" t="e">
        <f aca="false">Q15+Q22+Q29+Q36+Q43+Q50+Q57+Q64+Q71+Q78+Q85+Q99+Q92</f>
        <v>#REF!</v>
      </c>
      <c r="R8" s="147" t="e">
        <f aca="false">R15+R22+R29+R36+R43+R50+R57+R64+R71+R78+R85+R99+R92</f>
        <v>#REF!</v>
      </c>
      <c r="S8" s="147" t="e">
        <f aca="false">S15+S22+S29+S36+S43+S50+S57+S64+S71+S78+S85+S99+S92</f>
        <v>#REF!</v>
      </c>
      <c r="T8" s="147" t="e">
        <f aca="false">T15+T22+T29+T36+T43+T50+T57+T64+T71+T78+T85+T99+T92</f>
        <v>#REF!</v>
      </c>
      <c r="U8" s="147" t="e">
        <f aca="false">U15+U22+U29+U36+U43+U50+U57+U64+U71+U78+U85+U99+U92</f>
        <v>#REF!</v>
      </c>
      <c r="V8" s="123" t="e">
        <f aca="false">O8-D8</f>
        <v>#REF!</v>
      </c>
      <c r="W8" s="123" t="e">
        <f aca="false">P8-E8</f>
        <v>#REF!</v>
      </c>
      <c r="X8" s="123" t="e">
        <f aca="false">Q8-F8</f>
        <v>#REF!</v>
      </c>
      <c r="Y8" s="123" t="e">
        <f aca="false">R8-G8</f>
        <v>#REF!</v>
      </c>
      <c r="Z8" s="123" t="e">
        <f aca="false">S8-H8</f>
        <v>#REF!</v>
      </c>
      <c r="AA8" s="123" t="e">
        <f aca="false">T8-I8</f>
        <v>#REF!</v>
      </c>
      <c r="AB8" s="123" t="e">
        <f aca="false">U8-M8</f>
        <v>#REF!</v>
      </c>
    </row>
    <row r="9" customFormat="false" ht="15" hidden="false" customHeight="false" outlineLevel="0" collapsed="false">
      <c r="A9" s="142"/>
      <c r="B9" s="143"/>
      <c r="C9" s="148" t="s">
        <v>129</v>
      </c>
      <c r="D9" s="149"/>
      <c r="E9" s="149"/>
      <c r="F9" s="149"/>
      <c r="G9" s="149"/>
      <c r="H9" s="149"/>
      <c r="I9" s="149"/>
      <c r="J9" s="150"/>
      <c r="K9" s="150"/>
      <c r="L9" s="150"/>
      <c r="M9" s="149"/>
      <c r="N9" s="127"/>
      <c r="O9" s="123" t="n">
        <f aca="false">ROUND(D9,2)</f>
        <v>0</v>
      </c>
      <c r="P9" s="123" t="n">
        <f aca="false">ROUND(E9,2)</f>
        <v>0</v>
      </c>
      <c r="Q9" s="123" t="n">
        <f aca="false">ROUND(F9,2)</f>
        <v>0</v>
      </c>
      <c r="R9" s="123" t="n">
        <f aca="false">ROUND(G9,2)</f>
        <v>0</v>
      </c>
      <c r="S9" s="123" t="n">
        <f aca="false">ROUND(H9,2)</f>
        <v>0</v>
      </c>
      <c r="T9" s="123" t="n">
        <f aca="false">ROUND(I9,2)</f>
        <v>0</v>
      </c>
      <c r="U9" s="123" t="n">
        <f aca="false">SUM(O9:S9)</f>
        <v>0</v>
      </c>
      <c r="V9" s="123" t="n">
        <f aca="false">O9-D9</f>
        <v>0</v>
      </c>
      <c r="W9" s="123" t="n">
        <f aca="false">P9-E9</f>
        <v>0</v>
      </c>
      <c r="X9" s="123" t="n">
        <f aca="false">Q9-F9</f>
        <v>0</v>
      </c>
      <c r="Y9" s="123" t="n">
        <f aca="false">R9-G9</f>
        <v>0</v>
      </c>
      <c r="Z9" s="123" t="n">
        <f aca="false">S9-H9</f>
        <v>0</v>
      </c>
      <c r="AA9" s="123" t="n">
        <f aca="false">T9-I9</f>
        <v>0</v>
      </c>
      <c r="AB9" s="123" t="n">
        <f aca="false">U9-M9</f>
        <v>0</v>
      </c>
      <c r="AG9" s="123"/>
    </row>
    <row r="10" customFormat="false" ht="15" hidden="false" customHeight="false" outlineLevel="0" collapsed="false">
      <c r="A10" s="142"/>
      <c r="B10" s="143"/>
      <c r="C10" s="148" t="s">
        <v>116</v>
      </c>
      <c r="D10" s="149" t="n">
        <v>41658.11</v>
      </c>
      <c r="E10" s="149" t="n">
        <v>36793.4</v>
      </c>
      <c r="F10" s="149" t="n">
        <v>49810.93</v>
      </c>
      <c r="G10" s="149" t="n">
        <v>1971.2</v>
      </c>
      <c r="H10" s="149" t="n">
        <v>0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f aca="false">D10+E10+F10+G10+H10+I10+J10+K10</f>
        <v>130233.64</v>
      </c>
      <c r="N10" s="127"/>
      <c r="O10" s="123" t="n">
        <f aca="false">ROUND(D10,2)</f>
        <v>41658.11</v>
      </c>
      <c r="P10" s="123" t="n">
        <f aca="false">ROUND(E10,2)</f>
        <v>36793.4</v>
      </c>
      <c r="Q10" s="123" t="n">
        <f aca="false">ROUND(F10,2)</f>
        <v>49810.93</v>
      </c>
      <c r="R10" s="123" t="n">
        <f aca="false">ROUND(G10,2)</f>
        <v>1971.2</v>
      </c>
      <c r="S10" s="123" t="n">
        <f aca="false">ROUND(H10,2)</f>
        <v>0</v>
      </c>
      <c r="T10" s="123" t="n">
        <f aca="false">ROUND(I10,2)</f>
        <v>0</v>
      </c>
      <c r="U10" s="123" t="n">
        <f aca="false">SUM(O10:T10)</f>
        <v>130233.64</v>
      </c>
      <c r="V10" s="123" t="n">
        <f aca="false">O10-D10</f>
        <v>0</v>
      </c>
      <c r="W10" s="123" t="n">
        <f aca="false">P10-E10</f>
        <v>0</v>
      </c>
      <c r="X10" s="123" t="n">
        <f aca="false">Q10-F10</f>
        <v>0</v>
      </c>
      <c r="Y10" s="123" t="n">
        <f aca="false">R10-G10</f>
        <v>0</v>
      </c>
      <c r="Z10" s="123" t="n">
        <f aca="false">S10-H10</f>
        <v>0</v>
      </c>
      <c r="AA10" s="123" t="n">
        <f aca="false">T10-I10</f>
        <v>0</v>
      </c>
      <c r="AB10" s="123" t="n">
        <f aca="false">U10-M10</f>
        <v>0</v>
      </c>
    </row>
    <row r="11" customFormat="false" ht="15" hidden="false" customHeight="false" outlineLevel="0" collapsed="false">
      <c r="A11" s="142"/>
      <c r="B11" s="143"/>
      <c r="C11" s="148" t="s">
        <v>130</v>
      </c>
      <c r="D11" s="149" t="n">
        <v>1982695.81</v>
      </c>
      <c r="E11" s="149" t="n">
        <v>1834847.49</v>
      </c>
      <c r="F11" s="149" t="n">
        <v>1893881.93</v>
      </c>
      <c r="G11" s="149" t="n">
        <v>1999054.4</v>
      </c>
      <c r="H11" s="149" t="n">
        <v>2228241.7</v>
      </c>
      <c r="I11" s="149" t="n">
        <f aca="false">I53+I67</f>
        <v>2251335.5</v>
      </c>
      <c r="J11" s="149" t="n">
        <f aca="false">J53+J67+J102</f>
        <v>2267388.54</v>
      </c>
      <c r="K11" s="149" t="n">
        <f aca="false">K53+K67</f>
        <v>2278677.2</v>
      </c>
      <c r="L11" s="149" t="n">
        <f aca="false">L53+L67</f>
        <v>2278677.2</v>
      </c>
      <c r="M11" s="149" t="n">
        <f aca="false">D11+E11+F11+G11+H11+I11+J11+K11+L11</f>
        <v>19014799.77</v>
      </c>
      <c r="N11" s="146"/>
      <c r="O11" s="123" t="n">
        <f aca="false">ROUND(D11,2)</f>
        <v>1982695.81</v>
      </c>
      <c r="P11" s="123" t="n">
        <f aca="false">ROUND(E11,2)</f>
        <v>1834847.49</v>
      </c>
      <c r="Q11" s="123" t="n">
        <f aca="false">ROUND(F11,2)</f>
        <v>1893881.93</v>
      </c>
      <c r="R11" s="123" t="n">
        <f aca="false">ROUND(G11,2)</f>
        <v>1999054.4</v>
      </c>
      <c r="S11" s="123" t="n">
        <f aca="false">ROUND(H11,2)</f>
        <v>2228241.7</v>
      </c>
      <c r="T11" s="123" t="n">
        <f aca="false">ROUND(I11,2)</f>
        <v>2251335.5</v>
      </c>
      <c r="U11" s="123" t="n">
        <f aca="false">SUM(O11:T11)</f>
        <v>12190056.83</v>
      </c>
      <c r="V11" s="123" t="n">
        <f aca="false">O11-D11</f>
        <v>0</v>
      </c>
      <c r="W11" s="123" t="n">
        <f aca="false">P11-E11</f>
        <v>0</v>
      </c>
      <c r="X11" s="123" t="n">
        <f aca="false">Q11-F11</f>
        <v>0</v>
      </c>
      <c r="Y11" s="123" t="n">
        <f aca="false">R11-G11</f>
        <v>0</v>
      </c>
      <c r="Z11" s="123" t="n">
        <f aca="false">S11-H11</f>
        <v>0</v>
      </c>
      <c r="AA11" s="123" t="n">
        <f aca="false">T11-I11</f>
        <v>0</v>
      </c>
      <c r="AB11" s="123" t="n">
        <f aca="false">U11-M11</f>
        <v>-6824742.94</v>
      </c>
    </row>
    <row r="12" customFormat="false" ht="15" hidden="false" customHeight="false" outlineLevel="0" collapsed="false">
      <c r="A12" s="142"/>
      <c r="B12" s="143"/>
      <c r="C12" s="148" t="s">
        <v>119</v>
      </c>
      <c r="D12" s="149" t="n">
        <v>333237.14</v>
      </c>
      <c r="E12" s="149" t="n">
        <v>300261.94</v>
      </c>
      <c r="F12" s="149" t="n">
        <v>339025.95074</v>
      </c>
      <c r="G12" s="149" t="n">
        <v>328877.65282</v>
      </c>
      <c r="H12" s="149" t="n">
        <v>335683.61169</v>
      </c>
      <c r="I12" s="149" t="n">
        <v>364010.9</v>
      </c>
      <c r="J12" s="149" t="n">
        <f aca="false">J19+J26+J33+J61+J103</f>
        <v>326961.7679</v>
      </c>
      <c r="K12" s="149" t="n">
        <v>348175.35</v>
      </c>
      <c r="L12" s="149" t="n">
        <v>326531.98</v>
      </c>
      <c r="M12" s="149" t="n">
        <f aca="false">D12+E12+F12+G12+H12+I12+J12+K12+L12</f>
        <v>3002766.29315</v>
      </c>
      <c r="N12" s="127"/>
      <c r="O12" s="123" t="n">
        <f aca="false">ROUND(D12,2)</f>
        <v>333237.14</v>
      </c>
      <c r="P12" s="123" t="n">
        <f aca="false">ROUND(E12,2)</f>
        <v>300261.94</v>
      </c>
      <c r="Q12" s="123" t="n">
        <f aca="false">ROUND(F12,2)</f>
        <v>339025.95</v>
      </c>
      <c r="R12" s="123" t="n">
        <f aca="false">ROUND(G12,2)</f>
        <v>328877.65</v>
      </c>
      <c r="S12" s="123" t="n">
        <f aca="false">ROUND(H12,2)</f>
        <v>335683.61</v>
      </c>
      <c r="T12" s="123" t="n">
        <f aca="false">ROUND(I12,2)</f>
        <v>364010.9</v>
      </c>
      <c r="U12" s="123" t="n">
        <f aca="false">SUM(O12:T12)</f>
        <v>2001097.19</v>
      </c>
      <c r="V12" s="123" t="n">
        <f aca="false">O12-D12</f>
        <v>0</v>
      </c>
      <c r="W12" s="123" t="n">
        <f aca="false">P12-E12</f>
        <v>0</v>
      </c>
      <c r="X12" s="123" t="n">
        <f aca="false">Q12-F12</f>
        <v>-0.000739999988581985</v>
      </c>
      <c r="Y12" s="123" t="n">
        <f aca="false">R12-G12</f>
        <v>-0.00281999999424443</v>
      </c>
      <c r="Z12" s="123" t="n">
        <f aca="false">S12-H12</f>
        <v>-0.00169000000460073</v>
      </c>
      <c r="AA12" s="123" t="n">
        <f aca="false">T12-I12</f>
        <v>0</v>
      </c>
      <c r="AB12" s="123" t="n">
        <f aca="false">U12-M12</f>
        <v>-1001669.10315</v>
      </c>
      <c r="AC12" s="123"/>
    </row>
    <row r="13" customFormat="false" ht="32.25" hidden="false" customHeight="true" outlineLevel="0" collapsed="false">
      <c r="A13" s="142"/>
      <c r="B13" s="143"/>
      <c r="C13" s="148" t="s">
        <v>121</v>
      </c>
      <c r="D13" s="149" t="n">
        <v>58436.02</v>
      </c>
      <c r="E13" s="149" t="n">
        <v>57768.96</v>
      </c>
      <c r="F13" s="149" t="n">
        <v>63648.71237</v>
      </c>
      <c r="G13" s="149" t="n">
        <v>64634.22</v>
      </c>
      <c r="H13" s="149" t="n">
        <f aca="false">H62</f>
        <v>75439.97</v>
      </c>
      <c r="I13" s="149" t="n">
        <f aca="false">I62</f>
        <v>82865.46</v>
      </c>
      <c r="J13" s="149" t="n">
        <f aca="false">J62</f>
        <v>89935.40834</v>
      </c>
      <c r="K13" s="149" t="n">
        <f aca="false">K62</f>
        <v>0</v>
      </c>
      <c r="L13" s="149" t="n">
        <f aca="false">L62</f>
        <v>0</v>
      </c>
      <c r="M13" s="149" t="n">
        <f aca="false">D13+E13+F13+G13+H13+I13+J13+K13</f>
        <v>492728.75071</v>
      </c>
      <c r="N13" s="127"/>
      <c r="O13" s="123" t="n">
        <f aca="false">ROUND(D13,2)</f>
        <v>58436.02</v>
      </c>
      <c r="P13" s="123" t="n">
        <f aca="false">ROUND(E13,2)</f>
        <v>57768.96</v>
      </c>
      <c r="Q13" s="123" t="n">
        <f aca="false">ROUND(F13,2)</f>
        <v>63648.71</v>
      </c>
      <c r="R13" s="123" t="n">
        <f aca="false">ROUND(G13,2)</f>
        <v>64634.22</v>
      </c>
      <c r="S13" s="123" t="n">
        <f aca="false">ROUND(H13,2)</f>
        <v>75439.97</v>
      </c>
      <c r="T13" s="123" t="n">
        <f aca="false">ROUND(I13,2)</f>
        <v>82865.46</v>
      </c>
      <c r="U13" s="123" t="n">
        <f aca="false">SUM(O13:T13)</f>
        <v>402793.34</v>
      </c>
      <c r="V13" s="123" t="n">
        <f aca="false">O13-D13</f>
        <v>0</v>
      </c>
      <c r="W13" s="123" t="n">
        <f aca="false">P13-E13</f>
        <v>0</v>
      </c>
      <c r="X13" s="123" t="n">
        <f aca="false">Q13-F13</f>
        <v>-0.0023700000019744</v>
      </c>
      <c r="Y13" s="123" t="n">
        <f aca="false">R13-G13</f>
        <v>0</v>
      </c>
      <c r="Z13" s="123" t="n">
        <f aca="false">S13-H13</f>
        <v>0</v>
      </c>
      <c r="AA13" s="123" t="n">
        <f aca="false">T13-I13</f>
        <v>0</v>
      </c>
      <c r="AB13" s="123" t="n">
        <f aca="false">U13-M13</f>
        <v>-89935.41071</v>
      </c>
    </row>
    <row r="14" customFormat="false" ht="30.75" hidden="false" customHeight="false" outlineLevel="0" collapsed="false">
      <c r="A14" s="142"/>
      <c r="B14" s="143"/>
      <c r="C14" s="151" t="s">
        <v>131</v>
      </c>
      <c r="D14" s="149" t="n">
        <v>44000.9</v>
      </c>
      <c r="E14" s="149" t="n">
        <v>0</v>
      </c>
      <c r="F14" s="149" t="n">
        <v>0</v>
      </c>
      <c r="G14" s="149" t="n">
        <v>0</v>
      </c>
      <c r="H14" s="149" t="n">
        <v>0</v>
      </c>
      <c r="I14" s="149" t="n">
        <v>0</v>
      </c>
      <c r="J14" s="149" t="n">
        <v>0</v>
      </c>
      <c r="K14" s="149" t="n">
        <v>0</v>
      </c>
      <c r="L14" s="149" t="n">
        <v>0</v>
      </c>
      <c r="M14" s="152" t="n">
        <f aca="false">D14+E14+F14+G14+H14+I14+J14+K14</f>
        <v>44000.9</v>
      </c>
      <c r="N14" s="146" t="n">
        <f aca="false">M8-M10-M11-M12-M13-M14</f>
        <v>-0.00762000474060187</v>
      </c>
      <c r="O14" s="123" t="n">
        <f aca="false">ROUND(D14,2)</f>
        <v>44000.9</v>
      </c>
      <c r="P14" s="123" t="n">
        <f aca="false">ROUND(E14,2)</f>
        <v>0</v>
      </c>
      <c r="Q14" s="123" t="n">
        <f aca="false">ROUND(F14,2)</f>
        <v>0</v>
      </c>
      <c r="R14" s="123" t="n">
        <f aca="false">ROUND(G14,2)</f>
        <v>0</v>
      </c>
      <c r="S14" s="123" t="n">
        <f aca="false">ROUND(H14,2)</f>
        <v>0</v>
      </c>
      <c r="T14" s="123" t="n">
        <f aca="false">ROUND(I14,2)</f>
        <v>0</v>
      </c>
      <c r="U14" s="123" t="n">
        <f aca="false">SUM(O14:T14)</f>
        <v>44000.9</v>
      </c>
      <c r="V14" s="123" t="n">
        <f aca="false">O14-D14</f>
        <v>0</v>
      </c>
      <c r="W14" s="123" t="n">
        <f aca="false">P14-E14</f>
        <v>0</v>
      </c>
      <c r="X14" s="123" t="n">
        <f aca="false">Q14-F14</f>
        <v>0</v>
      </c>
      <c r="Y14" s="123" t="n">
        <f aca="false">R14-G14</f>
        <v>0</v>
      </c>
      <c r="Z14" s="123" t="n">
        <f aca="false">S14-H14</f>
        <v>0</v>
      </c>
      <c r="AA14" s="123" t="n">
        <f aca="false">T14-I14</f>
        <v>0</v>
      </c>
      <c r="AB14" s="123" t="n">
        <f aca="false">U14-M14</f>
        <v>0</v>
      </c>
      <c r="AJ14" s="123"/>
    </row>
    <row r="15" s="127" customFormat="true" ht="30" hidden="false" customHeight="true" outlineLevel="0" collapsed="false">
      <c r="A15" s="153" t="s">
        <v>20</v>
      </c>
      <c r="B15" s="143" t="s">
        <v>132</v>
      </c>
      <c r="C15" s="144" t="s">
        <v>133</v>
      </c>
      <c r="D15" s="154" t="n">
        <f aca="false">D19+D21+D17+D18+D20</f>
        <v>255081.89</v>
      </c>
      <c r="E15" s="154" t="n">
        <f aca="false">E19+E21+E17+E18+E20</f>
        <v>27047.94</v>
      </c>
      <c r="F15" s="154" t="n">
        <f aca="false">F19+F21+F17+F18+F20</f>
        <v>24643.30074</v>
      </c>
      <c r="G15" s="154" t="n">
        <f aca="false">G19+G21+G17+G18+G20</f>
        <v>32838.61</v>
      </c>
      <c r="H15" s="154" t="n">
        <f aca="false">H19+H21+H17+H18+H20</f>
        <v>3437.05</v>
      </c>
      <c r="I15" s="154" t="n">
        <f aca="false">I19+I21+I17+I18+I20</f>
        <v>0</v>
      </c>
      <c r="J15" s="154" t="n">
        <f aca="false">J19+J21+J17+J18+J20</f>
        <v>16786.15</v>
      </c>
      <c r="K15" s="154" t="n">
        <f aca="false">K19+K21+K17+K18+K20</f>
        <v>19943.37</v>
      </c>
      <c r="L15" s="154" t="n">
        <f aca="false">L19+L21+L17+L18+L20</f>
        <v>0</v>
      </c>
      <c r="M15" s="155" t="n">
        <f aca="false">M19+M21+M17+M18+M20</f>
        <v>379778.31074</v>
      </c>
      <c r="N15" s="146" t="n">
        <f aca="false">ROUND(F15,2)</f>
        <v>24643.3</v>
      </c>
      <c r="O15" s="147" t="n">
        <f aca="false">O19+O21+O17+O18+O20</f>
        <v>255081.89</v>
      </c>
      <c r="P15" s="147" t="n">
        <f aca="false">P19+P21+P17+P18+P20</f>
        <v>27047.94</v>
      </c>
      <c r="Q15" s="147" t="n">
        <f aca="false">Q19+Q21+Q17+Q18+Q20</f>
        <v>24643.3</v>
      </c>
      <c r="R15" s="147" t="n">
        <f aca="false">R19+R21+R17+R18+R20</f>
        <v>32838.61</v>
      </c>
      <c r="S15" s="147" t="n">
        <f aca="false">S19+S21+S17+S18+S20</f>
        <v>3437.05</v>
      </c>
      <c r="T15" s="147" t="n">
        <f aca="false">T19+T21+T17+T18+T20</f>
        <v>0</v>
      </c>
      <c r="U15" s="147" t="n">
        <f aca="false">U19+U21+U17+U18+U20</f>
        <v>343048.79</v>
      </c>
      <c r="V15" s="123" t="n">
        <f aca="false">O15-D15</f>
        <v>0</v>
      </c>
      <c r="W15" s="123" t="n">
        <f aca="false">P15-E15</f>
        <v>0</v>
      </c>
      <c r="X15" s="123" t="n">
        <f aca="false">Q15-F15</f>
        <v>-0.000739999999495922</v>
      </c>
      <c r="Y15" s="123" t="n">
        <f aca="false">R15-G15</f>
        <v>0</v>
      </c>
      <c r="Z15" s="123" t="n">
        <f aca="false">S15-H15</f>
        <v>0</v>
      </c>
      <c r="AA15" s="123" t="n">
        <f aca="false">T15-I15</f>
        <v>0</v>
      </c>
      <c r="AB15" s="123" t="n">
        <f aca="false">U15-M15</f>
        <v>-36729.52074</v>
      </c>
      <c r="AE15" s="146"/>
    </row>
    <row r="16" s="127" customFormat="true" ht="15" hidden="false" customHeight="false" outlineLevel="0" collapsed="false">
      <c r="A16" s="156"/>
      <c r="B16" s="143"/>
      <c r="C16" s="148" t="s">
        <v>134</v>
      </c>
      <c r="D16" s="149"/>
      <c r="E16" s="149"/>
      <c r="F16" s="149"/>
      <c r="G16" s="149"/>
      <c r="H16" s="149"/>
      <c r="I16" s="149"/>
      <c r="J16" s="150"/>
      <c r="K16" s="150"/>
      <c r="L16" s="150"/>
      <c r="M16" s="157"/>
      <c r="O16" s="123" t="n">
        <f aca="false">ROUND(D16,2)</f>
        <v>0</v>
      </c>
      <c r="P16" s="123" t="n">
        <f aca="false">ROUND(E16,2)</f>
        <v>0</v>
      </c>
      <c r="Q16" s="123" t="n">
        <f aca="false">ROUND(F16,2)</f>
        <v>0</v>
      </c>
      <c r="R16" s="123" t="n">
        <f aca="false">ROUND(G16,2)</f>
        <v>0</v>
      </c>
      <c r="S16" s="123" t="n">
        <f aca="false">ROUND(H16,2)</f>
        <v>0</v>
      </c>
      <c r="T16" s="123" t="n">
        <f aca="false">ROUND(I16,2)</f>
        <v>0</v>
      </c>
      <c r="U16" s="123" t="n">
        <f aca="false">SUM(O16:T16)</f>
        <v>0</v>
      </c>
      <c r="V16" s="123" t="n">
        <f aca="false">O16-D16</f>
        <v>0</v>
      </c>
      <c r="W16" s="123" t="n">
        <f aca="false">P16-E16</f>
        <v>0</v>
      </c>
      <c r="X16" s="123" t="n">
        <f aca="false">Q16-F16</f>
        <v>0</v>
      </c>
      <c r="Y16" s="123" t="n">
        <f aca="false">R16-G16</f>
        <v>0</v>
      </c>
      <c r="Z16" s="123" t="n">
        <f aca="false">S16-H16</f>
        <v>0</v>
      </c>
      <c r="AA16" s="123" t="n">
        <f aca="false">T16-I16</f>
        <v>0</v>
      </c>
      <c r="AB16" s="123" t="n">
        <f aca="false">U16-M16</f>
        <v>0</v>
      </c>
    </row>
    <row r="17" s="127" customFormat="true" ht="15" hidden="false" customHeight="false" outlineLevel="0" collapsed="false">
      <c r="A17" s="156"/>
      <c r="B17" s="143"/>
      <c r="C17" s="148" t="s">
        <v>116</v>
      </c>
      <c r="D17" s="149" t="n">
        <v>0</v>
      </c>
      <c r="E17" s="149" t="n">
        <v>0</v>
      </c>
      <c r="F17" s="149" t="n">
        <v>0</v>
      </c>
      <c r="G17" s="149" t="n">
        <v>0</v>
      </c>
      <c r="H17" s="149" t="n">
        <v>0</v>
      </c>
      <c r="I17" s="149" t="n">
        <v>0</v>
      </c>
      <c r="J17" s="149" t="n">
        <v>0</v>
      </c>
      <c r="K17" s="149" t="n">
        <v>0</v>
      </c>
      <c r="L17" s="149" t="n">
        <v>0</v>
      </c>
      <c r="M17" s="157" t="n">
        <f aca="false">D17+E17+J17+F17+G17+H17+I17+K17</f>
        <v>0</v>
      </c>
      <c r="O17" s="123" t="n">
        <f aca="false">ROUND(D17,2)</f>
        <v>0</v>
      </c>
      <c r="P17" s="123" t="n">
        <f aca="false">ROUND(E17,2)</f>
        <v>0</v>
      </c>
      <c r="Q17" s="123" t="n">
        <f aca="false">ROUND(F17,2)</f>
        <v>0</v>
      </c>
      <c r="R17" s="123" t="n">
        <f aca="false">ROUND(G17,2)</f>
        <v>0</v>
      </c>
      <c r="S17" s="123" t="n">
        <f aca="false">ROUND(H17,2)</f>
        <v>0</v>
      </c>
      <c r="T17" s="123" t="n">
        <f aca="false">ROUND(I17,2)</f>
        <v>0</v>
      </c>
      <c r="U17" s="123" t="n">
        <f aca="false">SUM(O17:T17)</f>
        <v>0</v>
      </c>
      <c r="V17" s="123" t="n">
        <f aca="false">O17-D17</f>
        <v>0</v>
      </c>
      <c r="W17" s="123" t="n">
        <f aca="false">P17-E17</f>
        <v>0</v>
      </c>
      <c r="X17" s="123" t="n">
        <f aca="false">Q17-F17</f>
        <v>0</v>
      </c>
      <c r="Y17" s="123" t="n">
        <f aca="false">R17-G17</f>
        <v>0</v>
      </c>
      <c r="Z17" s="123" t="n">
        <f aca="false">S17-H17</f>
        <v>0</v>
      </c>
      <c r="AA17" s="123" t="n">
        <f aca="false">T17-I17</f>
        <v>0</v>
      </c>
      <c r="AB17" s="123" t="n">
        <f aca="false">U17-M17</f>
        <v>0</v>
      </c>
    </row>
    <row r="18" s="127" customFormat="true" ht="15" hidden="false" customHeight="false" outlineLevel="0" collapsed="false">
      <c r="A18" s="156"/>
      <c r="B18" s="143"/>
      <c r="C18" s="148" t="s">
        <v>117</v>
      </c>
      <c r="D18" s="149" t="n">
        <f aca="false">139944.98+15000</f>
        <v>154944.98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  <c r="L18" s="149" t="n">
        <v>0</v>
      </c>
      <c r="M18" s="157" t="n">
        <f aca="false">D18+E18+J18+F18+G18+H18+I18+K18</f>
        <v>154944.98</v>
      </c>
      <c r="O18" s="123" t="n">
        <f aca="false">ROUND(D18,2)</f>
        <v>154944.98</v>
      </c>
      <c r="P18" s="123" t="n">
        <f aca="false">ROUND(E18,2)</f>
        <v>0</v>
      </c>
      <c r="Q18" s="123" t="n">
        <f aca="false">ROUND(F18,2)</f>
        <v>0</v>
      </c>
      <c r="R18" s="123" t="n">
        <f aca="false">ROUND(G18,2)</f>
        <v>0</v>
      </c>
      <c r="S18" s="123" t="n">
        <f aca="false">ROUND(H18,2)</f>
        <v>0</v>
      </c>
      <c r="T18" s="123" t="n">
        <f aca="false">ROUND(I18,2)</f>
        <v>0</v>
      </c>
      <c r="U18" s="123" t="n">
        <f aca="false">SUM(O18:T18)</f>
        <v>154944.98</v>
      </c>
      <c r="V18" s="123" t="n">
        <f aca="false">O18-D18</f>
        <v>0</v>
      </c>
      <c r="W18" s="123" t="n">
        <f aca="false">P18-E18</f>
        <v>0</v>
      </c>
      <c r="X18" s="123" t="n">
        <f aca="false">Q18-F18</f>
        <v>0</v>
      </c>
      <c r="Y18" s="123" t="n">
        <f aca="false">R18-G18</f>
        <v>0</v>
      </c>
      <c r="Z18" s="123" t="n">
        <f aca="false">S18-H18</f>
        <v>0</v>
      </c>
      <c r="AA18" s="123" t="n">
        <f aca="false">T18-I18</f>
        <v>0</v>
      </c>
      <c r="AB18" s="123" t="n">
        <f aca="false">U18-M18</f>
        <v>0</v>
      </c>
    </row>
    <row r="19" s="127" customFormat="true" ht="15" hidden="false" customHeight="false" outlineLevel="0" collapsed="false">
      <c r="A19" s="156"/>
      <c r="B19" s="143"/>
      <c r="C19" s="148" t="s">
        <v>119</v>
      </c>
      <c r="D19" s="149" t="n">
        <f aca="false">71136.01-15200</f>
        <v>55936.01</v>
      </c>
      <c r="E19" s="149" t="n">
        <v>27047.94</v>
      </c>
      <c r="F19" s="149" t="n">
        <f aca="false">13700+1010.102+9933.19874</f>
        <v>24643.30074</v>
      </c>
      <c r="G19" s="149" t="n">
        <f aca="false">'прил  1 МП'!K13</f>
        <v>32838.61</v>
      </c>
      <c r="H19" s="149" t="n">
        <f aca="false">'прил  1 МП'!L13</f>
        <v>3437.05</v>
      </c>
      <c r="I19" s="149" t="n">
        <f aca="false">'прил  1 МП'!M13</f>
        <v>0</v>
      </c>
      <c r="J19" s="149" t="n">
        <f aca="false">'прил  1 МП'!N13</f>
        <v>16786.15</v>
      </c>
      <c r="K19" s="149" t="n">
        <f aca="false">'прил  1 МП'!O13</f>
        <v>19943.37</v>
      </c>
      <c r="L19" s="149" t="n">
        <f aca="false">'прил  1 МП'!P13</f>
        <v>0</v>
      </c>
      <c r="M19" s="157" t="n">
        <v>180632.43074</v>
      </c>
      <c r="O19" s="123" t="n">
        <f aca="false">ROUND(D19,2)</f>
        <v>55936.01</v>
      </c>
      <c r="P19" s="123" t="n">
        <f aca="false">ROUND(E19,2)</f>
        <v>27047.94</v>
      </c>
      <c r="Q19" s="123" t="n">
        <f aca="false">ROUND(F19,2)</f>
        <v>24643.3</v>
      </c>
      <c r="R19" s="123" t="n">
        <f aca="false">ROUND(G19,2)</f>
        <v>32838.61</v>
      </c>
      <c r="S19" s="123" t="n">
        <f aca="false">ROUND(H19,2)</f>
        <v>3437.05</v>
      </c>
      <c r="T19" s="123" t="n">
        <f aca="false">ROUND(I19,2)</f>
        <v>0</v>
      </c>
      <c r="U19" s="123" t="n">
        <f aca="false">SUM(O19:T19)</f>
        <v>143902.91</v>
      </c>
      <c r="V19" s="123" t="n">
        <f aca="false">O19-D19</f>
        <v>0</v>
      </c>
      <c r="W19" s="123" t="n">
        <f aca="false">P19-E19</f>
        <v>0</v>
      </c>
      <c r="X19" s="123" t="n">
        <f aca="false">Q19-F19</f>
        <v>-0.000739999999495922</v>
      </c>
      <c r="Y19" s="123" t="n">
        <f aca="false">R19-G19</f>
        <v>0</v>
      </c>
      <c r="Z19" s="123" t="n">
        <f aca="false">S19-H19</f>
        <v>0</v>
      </c>
      <c r="AA19" s="123" t="n">
        <f aca="false">T19-I19</f>
        <v>0</v>
      </c>
      <c r="AB19" s="123" t="n">
        <f aca="false">U19-M19</f>
        <v>-36729.52074</v>
      </c>
    </row>
    <row r="20" s="127" customFormat="true" ht="42" hidden="false" customHeight="true" outlineLevel="0" collapsed="false">
      <c r="A20" s="156"/>
      <c r="B20" s="143"/>
      <c r="C20" s="148" t="s">
        <v>121</v>
      </c>
      <c r="D20" s="149" t="n">
        <v>200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50" t="n">
        <v>0</v>
      </c>
      <c r="K20" s="150" t="n">
        <v>0</v>
      </c>
      <c r="L20" s="150" t="n">
        <v>0</v>
      </c>
      <c r="M20" s="157" t="n">
        <f aca="false">D20+E20+J20+F20+G20+H20+I20+K20</f>
        <v>200</v>
      </c>
      <c r="O20" s="123" t="n">
        <f aca="false">ROUND(D20,2)</f>
        <v>200</v>
      </c>
      <c r="P20" s="123" t="n">
        <f aca="false">ROUND(E20,2)</f>
        <v>0</v>
      </c>
      <c r="Q20" s="123" t="n">
        <f aca="false">ROUND(F20,2)</f>
        <v>0</v>
      </c>
      <c r="R20" s="123" t="n">
        <f aca="false">ROUND(G20,2)</f>
        <v>0</v>
      </c>
      <c r="S20" s="123" t="n">
        <f aca="false">ROUND(H20,2)</f>
        <v>0</v>
      </c>
      <c r="T20" s="123" t="n">
        <f aca="false">ROUND(I20,2)</f>
        <v>0</v>
      </c>
      <c r="U20" s="123" t="n">
        <f aca="false">SUM(O20:T20)</f>
        <v>200</v>
      </c>
      <c r="V20" s="123" t="n">
        <f aca="false">O20-D20</f>
        <v>0</v>
      </c>
      <c r="W20" s="123" t="n">
        <f aca="false">P20-E20</f>
        <v>0</v>
      </c>
      <c r="X20" s="123" t="n">
        <f aca="false">Q20-F20</f>
        <v>0</v>
      </c>
      <c r="Y20" s="123" t="n">
        <f aca="false">R20-G20</f>
        <v>0</v>
      </c>
      <c r="Z20" s="123" t="n">
        <f aca="false">S20-H20</f>
        <v>0</v>
      </c>
      <c r="AA20" s="123" t="n">
        <f aca="false">T20-I20</f>
        <v>0</v>
      </c>
      <c r="AB20" s="123" t="n">
        <f aca="false">U20-M20</f>
        <v>0</v>
      </c>
    </row>
    <row r="21" s="127" customFormat="true" ht="30.75" hidden="false" customHeight="false" outlineLevel="0" collapsed="false">
      <c r="A21" s="158"/>
      <c r="B21" s="143"/>
      <c r="C21" s="151" t="s">
        <v>122</v>
      </c>
      <c r="D21" s="152" t="n">
        <v>44000.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9" t="n">
        <v>0</v>
      </c>
      <c r="K21" s="159" t="n">
        <v>0</v>
      </c>
      <c r="L21" s="159" t="n">
        <v>0</v>
      </c>
      <c r="M21" s="157" t="n">
        <f aca="false">D21+E21+J21+F21+G21+H21+I21+K21</f>
        <v>44000.9</v>
      </c>
      <c r="O21" s="123" t="n">
        <f aca="false">ROUND(D21,2)</f>
        <v>44000.9</v>
      </c>
      <c r="P21" s="123" t="n">
        <f aca="false">ROUND(E21,2)</f>
        <v>0</v>
      </c>
      <c r="Q21" s="123" t="n">
        <f aca="false">ROUND(F21,2)</f>
        <v>0</v>
      </c>
      <c r="R21" s="123" t="n">
        <f aca="false">ROUND(G21,2)</f>
        <v>0</v>
      </c>
      <c r="S21" s="123" t="n">
        <f aca="false">ROUND(H21,2)</f>
        <v>0</v>
      </c>
      <c r="T21" s="123" t="n">
        <f aca="false">ROUND(I21,2)</f>
        <v>0</v>
      </c>
      <c r="U21" s="123" t="n">
        <f aca="false">SUM(O21:T21)</f>
        <v>44000.9</v>
      </c>
      <c r="V21" s="123" t="n">
        <f aca="false">O21-D21</f>
        <v>0</v>
      </c>
      <c r="W21" s="123" t="n">
        <f aca="false">P21-E21</f>
        <v>0</v>
      </c>
      <c r="X21" s="123" t="n">
        <f aca="false">Q21-F21</f>
        <v>0</v>
      </c>
      <c r="Y21" s="123" t="n">
        <f aca="false">R21-G21</f>
        <v>0</v>
      </c>
      <c r="Z21" s="123" t="n">
        <f aca="false">S21-H21</f>
        <v>0</v>
      </c>
      <c r="AA21" s="123" t="n">
        <f aca="false">T21-I21</f>
        <v>0</v>
      </c>
      <c r="AB21" s="123" t="n">
        <f aca="false">U21-M21</f>
        <v>0</v>
      </c>
    </row>
    <row r="22" s="127" customFormat="true" ht="15" hidden="false" customHeight="true" outlineLevel="0" collapsed="false">
      <c r="A22" s="153" t="s">
        <v>38</v>
      </c>
      <c r="B22" s="160" t="s">
        <v>39</v>
      </c>
      <c r="C22" s="144" t="s">
        <v>133</v>
      </c>
      <c r="D22" s="154" t="n">
        <f aca="false">D24+D25+D26+D27+D28</f>
        <v>17604.07</v>
      </c>
      <c r="E22" s="154" t="n">
        <f aca="false">E24+E25+E26+E27+E28</f>
        <v>8654.62</v>
      </c>
      <c r="F22" s="154" t="n">
        <f aca="false">F24+F25+F26+F27+F28</f>
        <v>10385.17</v>
      </c>
      <c r="G22" s="154" t="n">
        <f aca="false">G24+G25+G26+G27+G28</f>
        <v>3314.68101</v>
      </c>
      <c r="H22" s="154" t="n">
        <f aca="false">H24+H25+H26+H27+H28</f>
        <v>15660.09361</v>
      </c>
      <c r="I22" s="154" t="n">
        <f aca="false">I24+I25+I26+I27+I28</f>
        <v>15897.66</v>
      </c>
      <c r="J22" s="154" t="n">
        <f aca="false">J24+J25+J26+J27+J28</f>
        <v>3765.501</v>
      </c>
      <c r="K22" s="154" t="n">
        <f aca="false">K24+K25+K26+K27+K28</f>
        <v>0</v>
      </c>
      <c r="L22" s="154" t="n">
        <f aca="false">L24+L25+L26+L27+L28</f>
        <v>0</v>
      </c>
      <c r="M22" s="161" t="n">
        <f aca="false">M24+M25+M26+M27+M28</f>
        <v>75281.79</v>
      </c>
      <c r="N22" s="146" t="n">
        <f aca="false">ROUND(F22,2)</f>
        <v>10385.17</v>
      </c>
      <c r="O22" s="147" t="n">
        <f aca="false">O24+O25+O26+O27+O28</f>
        <v>17604.07</v>
      </c>
      <c r="P22" s="147" t="n">
        <f aca="false">P24+P25+P26+P27+P28</f>
        <v>8654.62</v>
      </c>
      <c r="Q22" s="147" t="n">
        <f aca="false">Q24+Q25+Q26+Q27+Q28</f>
        <v>10385.17</v>
      </c>
      <c r="R22" s="147" t="n">
        <f aca="false">R24+R25+R26+R27+R28</f>
        <v>3314.68</v>
      </c>
      <c r="S22" s="147" t="n">
        <f aca="false">S24+S25+S26+S27+S28</f>
        <v>15660.09</v>
      </c>
      <c r="T22" s="147" t="n">
        <f aca="false">T24+T25+T26+T27+T28</f>
        <v>15897.66</v>
      </c>
      <c r="U22" s="147" t="n">
        <f aca="false">U24+U25+U26+U27+U28</f>
        <v>71516.29</v>
      </c>
      <c r="V22" s="123" t="n">
        <f aca="false">O22-D22</f>
        <v>0</v>
      </c>
      <c r="W22" s="123" t="n">
        <f aca="false">P22-E22</f>
        <v>0</v>
      </c>
      <c r="X22" s="123" t="n">
        <f aca="false">Q22-F22</f>
        <v>0</v>
      </c>
      <c r="Y22" s="123" t="n">
        <f aca="false">R22-G22</f>
        <v>-0.00101000000040585</v>
      </c>
      <c r="Z22" s="123" t="n">
        <f aca="false">S22-H22</f>
        <v>-0.0036099999997532</v>
      </c>
      <c r="AA22" s="123" t="n">
        <f aca="false">T22-I22</f>
        <v>0</v>
      </c>
      <c r="AB22" s="123" t="n">
        <f aca="false">U22-M22</f>
        <v>-3765.5</v>
      </c>
    </row>
    <row r="23" s="127" customFormat="true" ht="15" hidden="false" customHeight="false" outlineLevel="0" collapsed="false">
      <c r="A23" s="156"/>
      <c r="B23" s="160"/>
      <c r="C23" s="148" t="s">
        <v>134</v>
      </c>
      <c r="D23" s="149"/>
      <c r="E23" s="149"/>
      <c r="F23" s="149"/>
      <c r="G23" s="149"/>
      <c r="H23" s="149"/>
      <c r="I23" s="149"/>
      <c r="J23" s="150"/>
      <c r="K23" s="150"/>
      <c r="L23" s="150"/>
      <c r="M23" s="157"/>
      <c r="O23" s="123" t="n">
        <f aca="false">ROUND(D23,2)</f>
        <v>0</v>
      </c>
      <c r="P23" s="123" t="n">
        <f aca="false">ROUND(E23,2)</f>
        <v>0</v>
      </c>
      <c r="Q23" s="123" t="n">
        <f aca="false">ROUND(F23,2)</f>
        <v>0</v>
      </c>
      <c r="R23" s="123" t="n">
        <f aca="false">ROUND(G23,2)</f>
        <v>0</v>
      </c>
      <c r="S23" s="123" t="n">
        <f aca="false">ROUND(H23,2)</f>
        <v>0</v>
      </c>
      <c r="T23" s="123" t="n">
        <f aca="false">ROUND(I23,2)</f>
        <v>0</v>
      </c>
      <c r="U23" s="123" t="n">
        <f aca="false">SUM(O23:S23)</f>
        <v>0</v>
      </c>
      <c r="V23" s="123" t="n">
        <f aca="false">O23-D23</f>
        <v>0</v>
      </c>
      <c r="W23" s="123" t="n">
        <f aca="false">P23-E23</f>
        <v>0</v>
      </c>
      <c r="X23" s="123" t="n">
        <f aca="false">Q23-F23</f>
        <v>0</v>
      </c>
      <c r="Y23" s="123" t="n">
        <f aca="false">R23-G23</f>
        <v>0</v>
      </c>
      <c r="Z23" s="123" t="n">
        <f aca="false">S23-H23</f>
        <v>0</v>
      </c>
      <c r="AA23" s="123" t="n">
        <f aca="false">T23-I23</f>
        <v>0</v>
      </c>
      <c r="AB23" s="123" t="n">
        <f aca="false">U23-M23</f>
        <v>0</v>
      </c>
      <c r="AG23" s="146"/>
    </row>
    <row r="24" s="127" customFormat="true" ht="15" hidden="false" customHeight="false" outlineLevel="0" collapsed="false">
      <c r="A24" s="156"/>
      <c r="B24" s="160"/>
      <c r="C24" s="148" t="s">
        <v>116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57" t="n">
        <f aca="false">D24+J24+E24+F24+G24+H24+I24+K24</f>
        <v>0</v>
      </c>
      <c r="O24" s="123" t="n">
        <f aca="false">ROUND(D24,2)</f>
        <v>0</v>
      </c>
      <c r="P24" s="123" t="n">
        <f aca="false">ROUND(E24,2)</f>
        <v>0</v>
      </c>
      <c r="Q24" s="123" t="n">
        <f aca="false">ROUND(F24,2)</f>
        <v>0</v>
      </c>
      <c r="R24" s="123" t="n">
        <f aca="false">ROUND(G24,2)</f>
        <v>0</v>
      </c>
      <c r="S24" s="123" t="n">
        <f aca="false">ROUND(H24,2)</f>
        <v>0</v>
      </c>
      <c r="T24" s="123" t="n">
        <f aca="false">ROUND(I24,2)</f>
        <v>0</v>
      </c>
      <c r="U24" s="123" t="n">
        <f aca="false">SUM(O24:T24)</f>
        <v>0</v>
      </c>
      <c r="V24" s="123" t="n">
        <f aca="false">O24-D24</f>
        <v>0</v>
      </c>
      <c r="W24" s="123" t="n">
        <f aca="false">P24-E24</f>
        <v>0</v>
      </c>
      <c r="X24" s="123" t="n">
        <f aca="false">Q24-F24</f>
        <v>0</v>
      </c>
      <c r="Y24" s="123" t="n">
        <f aca="false">R24-G24</f>
        <v>0</v>
      </c>
      <c r="Z24" s="123" t="n">
        <f aca="false">S24-H24</f>
        <v>0</v>
      </c>
      <c r="AA24" s="123" t="n">
        <f aca="false">T24-I24</f>
        <v>0</v>
      </c>
      <c r="AB24" s="123" t="n">
        <f aca="false">U24-M24</f>
        <v>0</v>
      </c>
    </row>
    <row r="25" s="127" customFormat="true" ht="15" hidden="false" customHeight="false" outlineLevel="0" collapsed="false">
      <c r="A25" s="156"/>
      <c r="B25" s="160"/>
      <c r="C25" s="148" t="s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57" t="n">
        <f aca="false">D25+J25+E25+F25+G25+H25+I25+K25</f>
        <v>0</v>
      </c>
      <c r="O25" s="123" t="n">
        <f aca="false">ROUND(D25,2)</f>
        <v>0</v>
      </c>
      <c r="P25" s="123" t="n">
        <f aca="false">ROUND(E25,2)</f>
        <v>0</v>
      </c>
      <c r="Q25" s="123" t="n">
        <f aca="false">ROUND(F25,2)</f>
        <v>0</v>
      </c>
      <c r="R25" s="123" t="n">
        <f aca="false">ROUND(G25,2)</f>
        <v>0</v>
      </c>
      <c r="S25" s="123" t="n">
        <f aca="false">ROUND(H25,2)</f>
        <v>0</v>
      </c>
      <c r="T25" s="123" t="n">
        <f aca="false">ROUND(I25,2)</f>
        <v>0</v>
      </c>
      <c r="U25" s="123" t="n">
        <f aca="false">SUM(O25:T25)</f>
        <v>0</v>
      </c>
      <c r="V25" s="123" t="n">
        <f aca="false">O25-D25</f>
        <v>0</v>
      </c>
      <c r="W25" s="123" t="n">
        <f aca="false">P25-E25</f>
        <v>0</v>
      </c>
      <c r="X25" s="123" t="n">
        <f aca="false">Q25-F25</f>
        <v>0</v>
      </c>
      <c r="Y25" s="123" t="n">
        <f aca="false">R25-G25</f>
        <v>0</v>
      </c>
      <c r="Z25" s="123" t="n">
        <f aca="false">S25-H25</f>
        <v>0</v>
      </c>
      <c r="AA25" s="123" t="n">
        <f aca="false">T25-I25</f>
        <v>0</v>
      </c>
      <c r="AB25" s="123" t="n">
        <f aca="false">U25-M25</f>
        <v>0</v>
      </c>
    </row>
    <row r="26" s="127" customFormat="true" ht="15" hidden="false" customHeight="false" outlineLevel="0" collapsed="false">
      <c r="A26" s="156"/>
      <c r="B26" s="160"/>
      <c r="C26" s="148" t="s">
        <v>119</v>
      </c>
      <c r="D26" s="149" t="n">
        <f aca="false">17616.07-12</f>
        <v>17604.07</v>
      </c>
      <c r="E26" s="149" t="n">
        <v>8654.62</v>
      </c>
      <c r="F26" s="149" t="n">
        <f aca="false">'прил  1 МП'!J25</f>
        <v>10385.17</v>
      </c>
      <c r="G26" s="149" t="n">
        <f aca="false">'прил  1 МП'!K27</f>
        <v>3314.68101</v>
      </c>
      <c r="H26" s="149" t="n">
        <f aca="false">'прил  1 МП'!L27</f>
        <v>15660.09361</v>
      </c>
      <c r="I26" s="149" t="n">
        <f aca="false">'прил  1 МП'!M27</f>
        <v>15897.66</v>
      </c>
      <c r="J26" s="149" t="n">
        <f aca="false">'прил  1 МП'!N27</f>
        <v>3765.501</v>
      </c>
      <c r="K26" s="149" t="n">
        <f aca="false">'прил  1 МП'!O27</f>
        <v>0</v>
      </c>
      <c r="L26" s="149" t="n">
        <f aca="false">'прил  1 МП'!P27</f>
        <v>0</v>
      </c>
      <c r="M26" s="157" t="n">
        <v>75281.79</v>
      </c>
      <c r="N26" s="146"/>
      <c r="O26" s="123" t="n">
        <f aca="false">ROUND(D26,2)</f>
        <v>17604.07</v>
      </c>
      <c r="P26" s="123" t="n">
        <f aca="false">ROUND(E26,2)</f>
        <v>8654.62</v>
      </c>
      <c r="Q26" s="123" t="n">
        <f aca="false">ROUND(F26,2)</f>
        <v>10385.17</v>
      </c>
      <c r="R26" s="123" t="n">
        <f aca="false">ROUND(G26,2)</f>
        <v>3314.68</v>
      </c>
      <c r="S26" s="123" t="n">
        <f aca="false">ROUND(H26,2)</f>
        <v>15660.09</v>
      </c>
      <c r="T26" s="123" t="n">
        <f aca="false">ROUND(I26,2)</f>
        <v>15897.66</v>
      </c>
      <c r="U26" s="123" t="n">
        <f aca="false">SUM(O26:T26)</f>
        <v>71516.29</v>
      </c>
      <c r="V26" s="123" t="n">
        <f aca="false">O26-D26</f>
        <v>0</v>
      </c>
      <c r="W26" s="123" t="n">
        <f aca="false">P26-E26</f>
        <v>0</v>
      </c>
      <c r="X26" s="123" t="n">
        <f aca="false">Q26-F26</f>
        <v>0</v>
      </c>
      <c r="Y26" s="123" t="n">
        <f aca="false">R26-G26</f>
        <v>-0.00101000000040585</v>
      </c>
      <c r="Z26" s="123" t="n">
        <f aca="false">S26-H26</f>
        <v>-0.0036099999997532</v>
      </c>
      <c r="AA26" s="123" t="n">
        <f aca="false">T26-I26</f>
        <v>0</v>
      </c>
      <c r="AB26" s="123" t="n">
        <f aca="false">U26-M26</f>
        <v>-3765.5</v>
      </c>
    </row>
    <row r="27" s="127" customFormat="true" ht="42" hidden="false" customHeight="true" outlineLevel="0" collapsed="false">
      <c r="A27" s="156"/>
      <c r="B27" s="160"/>
      <c r="C27" s="148" t="s">
        <v>121</v>
      </c>
      <c r="D27" s="149" t="n">
        <v>0</v>
      </c>
      <c r="E27" s="149" t="n">
        <v>0</v>
      </c>
      <c r="F27" s="149" t="n">
        <f aca="false">'[1]прил  1 МП'!M58+'[1]прил  1 МП'!M60+'[1]прил  1 МП'!M62</f>
        <v>0</v>
      </c>
      <c r="G27" s="149" t="n">
        <f aca="false">'[1]прил  1 МП'!N58+'[1]прил  1 МП'!N60+'[1]прил  1 МП'!N62</f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57" t="n">
        <f aca="false">D27+J27+E27+F27+G27+H27+I27+K27</f>
        <v>0</v>
      </c>
      <c r="N27" s="146"/>
      <c r="O27" s="123" t="n">
        <f aca="false">ROUND(D27,2)</f>
        <v>0</v>
      </c>
      <c r="P27" s="123" t="n">
        <f aca="false">ROUND(E27,2)</f>
        <v>0</v>
      </c>
      <c r="Q27" s="123" t="n">
        <f aca="false">ROUND(F27,2)</f>
        <v>0</v>
      </c>
      <c r="R27" s="123" t="n">
        <f aca="false">ROUND(G27,2)</f>
        <v>0</v>
      </c>
      <c r="S27" s="123" t="n">
        <f aca="false">ROUND(H27,2)</f>
        <v>0</v>
      </c>
      <c r="T27" s="123" t="n">
        <f aca="false">ROUND(I27,2)</f>
        <v>0</v>
      </c>
      <c r="U27" s="123" t="n">
        <f aca="false">SUM(O27:T27)</f>
        <v>0</v>
      </c>
      <c r="V27" s="123" t="n">
        <f aca="false">O27-D27</f>
        <v>0</v>
      </c>
      <c r="W27" s="123" t="n">
        <f aca="false">P27-E27</f>
        <v>0</v>
      </c>
      <c r="X27" s="123" t="n">
        <f aca="false">Q27-F27</f>
        <v>0</v>
      </c>
      <c r="Y27" s="123" t="n">
        <f aca="false">R27-G27</f>
        <v>0</v>
      </c>
      <c r="Z27" s="123" t="n">
        <f aca="false">S27-H27</f>
        <v>0</v>
      </c>
      <c r="AA27" s="123" t="n">
        <f aca="false">T27-I27</f>
        <v>0</v>
      </c>
      <c r="AB27" s="123" t="n">
        <f aca="false">U27-M27</f>
        <v>0</v>
      </c>
    </row>
    <row r="28" s="127" customFormat="true" ht="30.75" hidden="false" customHeight="false" outlineLevel="0" collapsed="false">
      <c r="A28" s="158"/>
      <c r="B28" s="160"/>
      <c r="C28" s="151" t="s">
        <v>122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49" t="n">
        <v>0</v>
      </c>
      <c r="K28" s="149" t="n">
        <v>0</v>
      </c>
      <c r="L28" s="149" t="n">
        <v>0</v>
      </c>
      <c r="M28" s="157" t="n">
        <f aca="false">D28+J28+E28+F28+G28+H28+I28+K28</f>
        <v>0</v>
      </c>
      <c r="O28" s="123" t="n">
        <f aca="false">ROUND(D28,2)</f>
        <v>0</v>
      </c>
      <c r="P28" s="123" t="n">
        <f aca="false">ROUND(E28,2)</f>
        <v>0</v>
      </c>
      <c r="Q28" s="123" t="n">
        <f aca="false">ROUND(F28,2)</f>
        <v>0</v>
      </c>
      <c r="R28" s="123" t="n">
        <f aca="false">ROUND(G28,2)</f>
        <v>0</v>
      </c>
      <c r="S28" s="123" t="n">
        <f aca="false">ROUND(H28,2)</f>
        <v>0</v>
      </c>
      <c r="T28" s="123" t="n">
        <f aca="false">ROUND(I28,2)</f>
        <v>0</v>
      </c>
      <c r="U28" s="123" t="n">
        <f aca="false">SUM(O28:T28)</f>
        <v>0</v>
      </c>
      <c r="V28" s="123" t="n">
        <f aca="false">O28-D28</f>
        <v>0</v>
      </c>
      <c r="W28" s="123" t="n">
        <f aca="false">P28-E28</f>
        <v>0</v>
      </c>
      <c r="X28" s="123" t="n">
        <f aca="false">Q28-F28</f>
        <v>0</v>
      </c>
      <c r="Y28" s="123" t="n">
        <f aca="false">R28-G28</f>
        <v>0</v>
      </c>
      <c r="Z28" s="123" t="n">
        <f aca="false">S28-H28</f>
        <v>0</v>
      </c>
      <c r="AA28" s="123" t="n">
        <f aca="false">T28-I28</f>
        <v>0</v>
      </c>
      <c r="AB28" s="123" t="n">
        <f aca="false">U28-M28</f>
        <v>0</v>
      </c>
    </row>
    <row r="29" s="127" customFormat="true" ht="15" hidden="false" customHeight="true" outlineLevel="0" collapsed="false">
      <c r="A29" s="142" t="s">
        <v>46</v>
      </c>
      <c r="B29" s="143" t="s">
        <v>47</v>
      </c>
      <c r="C29" s="144" t="s">
        <v>128</v>
      </c>
      <c r="D29" s="154" t="n">
        <f aca="false">D33+D31+D32+D34+D35</f>
        <v>12566.19</v>
      </c>
      <c r="E29" s="154" t="n">
        <f aca="false">E33+E31+E32+E34+E35</f>
        <v>8182.96</v>
      </c>
      <c r="F29" s="154" t="n">
        <f aca="false">F33+F31+F32+F34+F35</f>
        <v>27824.45</v>
      </c>
      <c r="G29" s="154" t="n">
        <f aca="false">G33+G31+G32+G34+G35</f>
        <v>39448.34181</v>
      </c>
      <c r="H29" s="154" t="n">
        <f aca="false">H33+H31+H32+H34+H35</f>
        <v>34485.49808</v>
      </c>
      <c r="I29" s="154" t="n">
        <f aca="false">I33+I31+I32+I34+I35</f>
        <v>39295.3</v>
      </c>
      <c r="J29" s="154" t="n">
        <f aca="false">J33+J31+J32+J34+J35</f>
        <v>36665.14</v>
      </c>
      <c r="K29" s="154" t="n">
        <f aca="false">K33+K31+K32+K34+K35</f>
        <v>1700</v>
      </c>
      <c r="L29" s="154" t="n">
        <f aca="false">L31+L32+L33+L34+L35</f>
        <v>0</v>
      </c>
      <c r="M29" s="161" t="n">
        <f aca="false">M33+M31+M32+M34+M35</f>
        <v>200167.87989</v>
      </c>
      <c r="N29" s="146" t="n">
        <f aca="false">ROUND(F29,2)</f>
        <v>27824.45</v>
      </c>
      <c r="O29" s="147" t="n">
        <f aca="false">O33+O31+O32+O34+O35</f>
        <v>12566.19</v>
      </c>
      <c r="P29" s="147" t="n">
        <f aca="false">P33+P31+P32+P34+P35</f>
        <v>8182.96</v>
      </c>
      <c r="Q29" s="147" t="n">
        <f aca="false">Q33+Q31+Q32+Q34+Q35</f>
        <v>27824.45</v>
      </c>
      <c r="R29" s="147" t="n">
        <f aca="false">R33+R31+R32+R34+R35</f>
        <v>39448.34</v>
      </c>
      <c r="S29" s="147" t="n">
        <f aca="false">S33+S31+S32+S34+S35</f>
        <v>34485.5</v>
      </c>
      <c r="T29" s="147" t="n">
        <f aca="false">T33+T31+T32+T34+T35</f>
        <v>39295.3</v>
      </c>
      <c r="U29" s="147" t="n">
        <f aca="false">U33+U31+U32+U34+U35</f>
        <v>161802.74</v>
      </c>
      <c r="V29" s="123" t="n">
        <f aca="false">O29-D29</f>
        <v>0</v>
      </c>
      <c r="W29" s="123" t="n">
        <f aca="false">P29-E29</f>
        <v>0</v>
      </c>
      <c r="X29" s="123" t="n">
        <f aca="false">Q29-F29</f>
        <v>0</v>
      </c>
      <c r="Y29" s="123" t="n">
        <f aca="false">R29-G29</f>
        <v>-0.00181000000156928</v>
      </c>
      <c r="Z29" s="123" t="n">
        <f aca="false">S29-H29</f>
        <v>0.00192000000242842</v>
      </c>
      <c r="AA29" s="123" t="n">
        <f aca="false">T29-I29</f>
        <v>0</v>
      </c>
      <c r="AB29" s="123" t="n">
        <f aca="false">U29-M29</f>
        <v>-38365.13989</v>
      </c>
    </row>
    <row r="30" s="127" customFormat="true" ht="15" hidden="false" customHeight="false" outlineLevel="0" collapsed="false">
      <c r="A30" s="142"/>
      <c r="B30" s="143"/>
      <c r="C30" s="148" t="s">
        <v>129</v>
      </c>
      <c r="D30" s="149"/>
      <c r="E30" s="149"/>
      <c r="F30" s="149"/>
      <c r="G30" s="149"/>
      <c r="H30" s="149"/>
      <c r="I30" s="149"/>
      <c r="J30" s="150"/>
      <c r="K30" s="150"/>
      <c r="L30" s="150"/>
      <c r="M30" s="157"/>
      <c r="O30" s="123" t="n">
        <f aca="false">ROUND(D30,2)</f>
        <v>0</v>
      </c>
      <c r="P30" s="123" t="n">
        <f aca="false">ROUND(E30,2)</f>
        <v>0</v>
      </c>
      <c r="Q30" s="123" t="n">
        <f aca="false">ROUND(F30,2)</f>
        <v>0</v>
      </c>
      <c r="R30" s="123" t="n">
        <f aca="false">ROUND(G30,2)</f>
        <v>0</v>
      </c>
      <c r="S30" s="123" t="n">
        <f aca="false">ROUND(H30,2)</f>
        <v>0</v>
      </c>
      <c r="T30" s="123" t="n">
        <f aca="false">ROUND(I30,2)</f>
        <v>0</v>
      </c>
      <c r="U30" s="123" t="n">
        <f aca="false">SUM(O30:T30)</f>
        <v>0</v>
      </c>
      <c r="V30" s="123" t="n">
        <f aca="false">O30-D30</f>
        <v>0</v>
      </c>
      <c r="W30" s="123" t="n">
        <f aca="false">P30-E30</f>
        <v>0</v>
      </c>
      <c r="X30" s="123" t="n">
        <f aca="false">Q30-F30</f>
        <v>0</v>
      </c>
      <c r="Y30" s="123" t="n">
        <f aca="false">R30-G30</f>
        <v>0</v>
      </c>
      <c r="Z30" s="123" t="n">
        <f aca="false">S30-H30</f>
        <v>0</v>
      </c>
      <c r="AA30" s="123" t="n">
        <f aca="false">T30-I30</f>
        <v>0</v>
      </c>
      <c r="AB30" s="123" t="n">
        <f aca="false">U30-M30</f>
        <v>0</v>
      </c>
    </row>
    <row r="31" s="127" customFormat="true" ht="15" hidden="false" customHeight="false" outlineLevel="0" collapsed="false">
      <c r="A31" s="142"/>
      <c r="B31" s="143"/>
      <c r="C31" s="148" t="s">
        <v>116</v>
      </c>
      <c r="D31" s="149" t="n">
        <v>0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57" t="n">
        <f aca="false">D31++J31+E31+F31+G31+H31+I31+K31</f>
        <v>0</v>
      </c>
      <c r="O31" s="123" t="n">
        <f aca="false">ROUND(D31,2)</f>
        <v>0</v>
      </c>
      <c r="P31" s="123" t="n">
        <f aca="false">ROUND(E31,2)</f>
        <v>0</v>
      </c>
      <c r="Q31" s="123" t="n">
        <f aca="false">ROUND(F31,2)</f>
        <v>0</v>
      </c>
      <c r="R31" s="123" t="n">
        <f aca="false">ROUND(G31,2)</f>
        <v>0</v>
      </c>
      <c r="S31" s="123" t="n">
        <f aca="false">ROUND(H31,2)</f>
        <v>0</v>
      </c>
      <c r="T31" s="123" t="n">
        <f aca="false">ROUND(I31,2)</f>
        <v>0</v>
      </c>
      <c r="U31" s="123" t="n">
        <f aca="false">SUM(O31:T31)</f>
        <v>0</v>
      </c>
      <c r="V31" s="123" t="n">
        <f aca="false">O31-D31</f>
        <v>0</v>
      </c>
      <c r="W31" s="123" t="n">
        <f aca="false">P31-E31</f>
        <v>0</v>
      </c>
      <c r="X31" s="123" t="n">
        <f aca="false">Q31-F31</f>
        <v>0</v>
      </c>
      <c r="Y31" s="123" t="n">
        <f aca="false">R31-G31</f>
        <v>0</v>
      </c>
      <c r="Z31" s="123" t="n">
        <f aca="false">S31-H31</f>
        <v>0</v>
      </c>
      <c r="AA31" s="123" t="n">
        <f aca="false">T31-I31</f>
        <v>0</v>
      </c>
      <c r="AB31" s="123" t="n">
        <f aca="false">U31-M31</f>
        <v>0</v>
      </c>
    </row>
    <row r="32" s="127" customFormat="true" ht="15" hidden="false" customHeight="false" outlineLevel="0" collapsed="false">
      <c r="A32" s="142"/>
      <c r="B32" s="143"/>
      <c r="C32" s="148" t="s">
        <v>135</v>
      </c>
      <c r="D32" s="149" t="n">
        <v>0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57" t="n">
        <f aca="false">D32++J32+E32+F32+G32+H32+I32+K32</f>
        <v>0</v>
      </c>
      <c r="O32" s="123" t="n">
        <f aca="false">ROUND(D32,2)</f>
        <v>0</v>
      </c>
      <c r="P32" s="123" t="n">
        <f aca="false">ROUND(E32,2)</f>
        <v>0</v>
      </c>
      <c r="Q32" s="123" t="n">
        <f aca="false">ROUND(F32,2)</f>
        <v>0</v>
      </c>
      <c r="R32" s="123" t="n">
        <f aca="false">ROUND(G32,2)</f>
        <v>0</v>
      </c>
      <c r="S32" s="123" t="n">
        <f aca="false">ROUND(H32,2)</f>
        <v>0</v>
      </c>
      <c r="T32" s="123" t="n">
        <f aca="false">ROUND(I32,2)</f>
        <v>0</v>
      </c>
      <c r="U32" s="123" t="n">
        <f aca="false">SUM(O32:T32)</f>
        <v>0</v>
      </c>
      <c r="V32" s="123" t="n">
        <f aca="false">O32-D32</f>
        <v>0</v>
      </c>
      <c r="W32" s="123" t="n">
        <f aca="false">P32-E32</f>
        <v>0</v>
      </c>
      <c r="X32" s="123" t="n">
        <f aca="false">Q32-F32</f>
        <v>0</v>
      </c>
      <c r="Y32" s="123" t="n">
        <f aca="false">R32-G32</f>
        <v>0</v>
      </c>
      <c r="Z32" s="123" t="n">
        <f aca="false">S32-H32</f>
        <v>0</v>
      </c>
      <c r="AA32" s="123" t="n">
        <f aca="false">T32-I32</f>
        <v>0</v>
      </c>
      <c r="AB32" s="123" t="n">
        <f aca="false">U32-M32</f>
        <v>0</v>
      </c>
    </row>
    <row r="33" s="127" customFormat="true" ht="15" hidden="false" customHeight="false" outlineLevel="0" collapsed="false">
      <c r="A33" s="142"/>
      <c r="B33" s="143"/>
      <c r="C33" s="148" t="s">
        <v>136</v>
      </c>
      <c r="D33" s="149" t="n">
        <f aca="false">'прил  1 МП'!H35-2500</f>
        <v>10066.19</v>
      </c>
      <c r="E33" s="149" t="n">
        <v>8182.96</v>
      </c>
      <c r="F33" s="149" t="n">
        <f aca="false">'прил  1 МП'!J35</f>
        <v>27824.45</v>
      </c>
      <c r="G33" s="149" t="n">
        <f aca="false">'прил  1 МП'!K35</f>
        <v>39448.34181</v>
      </c>
      <c r="H33" s="149" t="n">
        <f aca="false">'прил  1 МП'!L35</f>
        <v>34485.49808</v>
      </c>
      <c r="I33" s="149" t="n">
        <f aca="false">'прил  1 МП'!M35</f>
        <v>39295.3</v>
      </c>
      <c r="J33" s="149" t="n">
        <f aca="false">'прил  1 МП'!N37</f>
        <v>36665.14</v>
      </c>
      <c r="K33" s="149" t="n">
        <f aca="false">'прил  1 МП'!O37</f>
        <v>1700</v>
      </c>
      <c r="L33" s="149" t="n">
        <f aca="false">'прил  1 МП'!P35</f>
        <v>0</v>
      </c>
      <c r="M33" s="157" t="n">
        <f aca="false">D33++J33+E33+F33+G33+H33+I33+K33</f>
        <v>197667.87989</v>
      </c>
      <c r="O33" s="123" t="n">
        <f aca="false">ROUND(D33,2)</f>
        <v>10066.19</v>
      </c>
      <c r="P33" s="123" t="n">
        <f aca="false">ROUND(E33,2)</f>
        <v>8182.96</v>
      </c>
      <c r="Q33" s="123" t="n">
        <f aca="false">ROUND(F33,2)</f>
        <v>27824.45</v>
      </c>
      <c r="R33" s="123" t="n">
        <f aca="false">ROUND(G33,2)</f>
        <v>39448.34</v>
      </c>
      <c r="S33" s="123" t="n">
        <f aca="false">ROUND(H33,2)</f>
        <v>34485.5</v>
      </c>
      <c r="T33" s="123" t="n">
        <f aca="false">ROUND(I33,2)</f>
        <v>39295.3</v>
      </c>
      <c r="U33" s="123" t="n">
        <f aca="false">SUM(O33:T33)</f>
        <v>159302.74</v>
      </c>
      <c r="V33" s="123" t="n">
        <f aca="false">O33-D33</f>
        <v>0</v>
      </c>
      <c r="W33" s="123" t="n">
        <f aca="false">P33-E33</f>
        <v>0</v>
      </c>
      <c r="X33" s="123" t="n">
        <f aca="false">Q33-F33</f>
        <v>0</v>
      </c>
      <c r="Y33" s="123" t="n">
        <f aca="false">R33-G33</f>
        <v>-0.00181000000156928</v>
      </c>
      <c r="Z33" s="123" t="n">
        <f aca="false">S33-H33</f>
        <v>0.00192000000242842</v>
      </c>
      <c r="AA33" s="123" t="n">
        <f aca="false">T33-I33</f>
        <v>0</v>
      </c>
      <c r="AB33" s="123" t="n">
        <f aca="false">U33-M33</f>
        <v>-38365.13989</v>
      </c>
    </row>
    <row r="34" s="127" customFormat="true" ht="30" hidden="false" customHeight="false" outlineLevel="0" collapsed="false">
      <c r="A34" s="142"/>
      <c r="B34" s="143"/>
      <c r="C34" s="148" t="s">
        <v>121</v>
      </c>
      <c r="D34" s="149" t="n">
        <v>250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57" t="n">
        <f aca="false">D34++J34+E34+F34+G34+H34+I34+K34</f>
        <v>2500</v>
      </c>
      <c r="O34" s="123" t="n">
        <f aca="false">ROUND(D34,2)</f>
        <v>2500</v>
      </c>
      <c r="P34" s="123" t="n">
        <f aca="false">ROUND(E34,2)</f>
        <v>0</v>
      </c>
      <c r="Q34" s="123" t="n">
        <f aca="false">ROUND(F34,2)</f>
        <v>0</v>
      </c>
      <c r="R34" s="123" t="n">
        <f aca="false">ROUND(G34,2)</f>
        <v>0</v>
      </c>
      <c r="S34" s="123" t="n">
        <f aca="false">ROUND(H34,2)</f>
        <v>0</v>
      </c>
      <c r="T34" s="123" t="n">
        <f aca="false">ROUND(I34,2)</f>
        <v>0</v>
      </c>
      <c r="U34" s="123" t="n">
        <f aca="false">SUM(O34:T34)</f>
        <v>2500</v>
      </c>
      <c r="V34" s="123" t="n">
        <f aca="false">O34-D34</f>
        <v>0</v>
      </c>
      <c r="W34" s="123" t="n">
        <f aca="false">P34-E34</f>
        <v>0</v>
      </c>
      <c r="X34" s="123" t="n">
        <f aca="false">Q34-F34</f>
        <v>0</v>
      </c>
      <c r="Y34" s="123" t="n">
        <f aca="false">R34-G34</f>
        <v>0</v>
      </c>
      <c r="Z34" s="123" t="n">
        <f aca="false">S34-H34</f>
        <v>0</v>
      </c>
      <c r="AA34" s="123" t="n">
        <f aca="false">T34-I34</f>
        <v>0</v>
      </c>
      <c r="AB34" s="123" t="n">
        <f aca="false">U34-M34</f>
        <v>0</v>
      </c>
    </row>
    <row r="35" s="127" customFormat="true" ht="30.75" hidden="false" customHeight="false" outlineLevel="0" collapsed="false">
      <c r="A35" s="142"/>
      <c r="B35" s="143"/>
      <c r="C35" s="151" t="s">
        <v>122</v>
      </c>
      <c r="D35" s="152" t="n">
        <v>0</v>
      </c>
      <c r="E35" s="152" t="n">
        <v>0</v>
      </c>
      <c r="F35" s="152" t="n">
        <v>0</v>
      </c>
      <c r="G35" s="152" t="n">
        <v>0</v>
      </c>
      <c r="H35" s="152" t="n">
        <v>0</v>
      </c>
      <c r="I35" s="152" t="n">
        <v>0</v>
      </c>
      <c r="J35" s="149" t="n">
        <v>0</v>
      </c>
      <c r="K35" s="149" t="n">
        <v>0</v>
      </c>
      <c r="L35" s="149" t="n">
        <v>0</v>
      </c>
      <c r="M35" s="157" t="n">
        <f aca="false">D35++J35+E35+F35+G35+H35+I35+K35</f>
        <v>0</v>
      </c>
      <c r="O35" s="123" t="n">
        <f aca="false">ROUND(D35,2)</f>
        <v>0</v>
      </c>
      <c r="P35" s="123" t="n">
        <f aca="false">ROUND(E35,2)</f>
        <v>0</v>
      </c>
      <c r="Q35" s="123" t="n">
        <f aca="false">ROUND(F35,2)</f>
        <v>0</v>
      </c>
      <c r="R35" s="123" t="n">
        <f aca="false">ROUND(G35,2)</f>
        <v>0</v>
      </c>
      <c r="S35" s="123" t="n">
        <f aca="false">ROUND(H35,2)</f>
        <v>0</v>
      </c>
      <c r="T35" s="123" t="n">
        <f aca="false">ROUND(I35,2)</f>
        <v>0</v>
      </c>
      <c r="U35" s="123" t="n">
        <f aca="false">SUM(O35:T35)</f>
        <v>0</v>
      </c>
      <c r="V35" s="123" t="n">
        <f aca="false">O35-D35</f>
        <v>0</v>
      </c>
      <c r="W35" s="123" t="n">
        <f aca="false">P35-E35</f>
        <v>0</v>
      </c>
      <c r="X35" s="123" t="n">
        <f aca="false">Q35-F35</f>
        <v>0</v>
      </c>
      <c r="Y35" s="123" t="n">
        <f aca="false">R35-G35</f>
        <v>0</v>
      </c>
      <c r="Z35" s="123" t="n">
        <f aca="false">S35-H35</f>
        <v>0</v>
      </c>
      <c r="AA35" s="123" t="n">
        <f aca="false">T35-I35</f>
        <v>0</v>
      </c>
      <c r="AB35" s="123" t="n">
        <f aca="false">U35-M35</f>
        <v>0</v>
      </c>
    </row>
    <row r="36" s="127" customFormat="true" ht="15" hidden="false" customHeight="true" outlineLevel="0" collapsed="false">
      <c r="A36" s="153" t="s">
        <v>137</v>
      </c>
      <c r="B36" s="143" t="s">
        <v>60</v>
      </c>
      <c r="C36" s="144" t="s">
        <v>128</v>
      </c>
      <c r="D36" s="154" t="n">
        <f aca="false">D40+D38+D39+D41+D42</f>
        <v>1049.4</v>
      </c>
      <c r="E36" s="154" t="n">
        <f aca="false">E40+E38+E39+E41+E42</f>
        <v>0</v>
      </c>
      <c r="F36" s="154" t="n">
        <f aca="false">F40+F38+F39+F41+F42</f>
        <v>0</v>
      </c>
      <c r="G36" s="154" t="n">
        <f aca="false">G40+G38+G39+G41+G42</f>
        <v>0</v>
      </c>
      <c r="H36" s="154" t="n">
        <f aca="false">H40+H38+H39+H41+H42</f>
        <v>0</v>
      </c>
      <c r="I36" s="154" t="n">
        <f aca="false">I40+I38+I39+I41+I42</f>
        <v>0</v>
      </c>
      <c r="J36" s="154" t="n">
        <f aca="false">J40+J38+J39+J41+J42</f>
        <v>0</v>
      </c>
      <c r="K36" s="154" t="n">
        <f aca="false">K40+K38+K39+K41+K42</f>
        <v>0</v>
      </c>
      <c r="L36" s="154" t="n">
        <f aca="false">L40+L38+L39+L41+L42</f>
        <v>0</v>
      </c>
      <c r="M36" s="161" t="n">
        <f aca="false">M40+M38+M39+M41+M42</f>
        <v>1049.4</v>
      </c>
      <c r="N36" s="146" t="n">
        <f aca="false">ROUND(F36,2)</f>
        <v>0</v>
      </c>
      <c r="O36" s="147" t="n">
        <f aca="false">O40+O38+O39+O41+O42</f>
        <v>1049.4</v>
      </c>
      <c r="P36" s="147" t="n">
        <f aca="false">P40+P38+P39+P41+P42</f>
        <v>0</v>
      </c>
      <c r="Q36" s="147" t="n">
        <f aca="false">Q40+Q38+Q39+Q41+Q42</f>
        <v>0</v>
      </c>
      <c r="R36" s="147" t="n">
        <f aca="false">R40+R38+R39+R41+R42</f>
        <v>0</v>
      </c>
      <c r="S36" s="147" t="n">
        <f aca="false">S40+S38+S39+S41+S42</f>
        <v>0</v>
      </c>
      <c r="T36" s="147" t="n">
        <f aca="false">T40+T38+T39+T41+T42</f>
        <v>0</v>
      </c>
      <c r="U36" s="147" t="n">
        <f aca="false">U40+U38+U39+U41+U42</f>
        <v>1049.4</v>
      </c>
      <c r="V36" s="123" t="n">
        <f aca="false">O36-D36</f>
        <v>0</v>
      </c>
      <c r="W36" s="123" t="n">
        <f aca="false">P36-E36</f>
        <v>0</v>
      </c>
      <c r="X36" s="123" t="n">
        <f aca="false">Q36-F36</f>
        <v>0</v>
      </c>
      <c r="Y36" s="123" t="n">
        <f aca="false">R36-G36</f>
        <v>0</v>
      </c>
      <c r="Z36" s="123" t="n">
        <f aca="false">S36-H36</f>
        <v>0</v>
      </c>
      <c r="AA36" s="123" t="n">
        <f aca="false">T36-I36</f>
        <v>0</v>
      </c>
      <c r="AB36" s="123" t="n">
        <f aca="false">U36-M36</f>
        <v>0</v>
      </c>
    </row>
    <row r="37" s="127" customFormat="true" ht="15" hidden="false" customHeight="false" outlineLevel="0" collapsed="false">
      <c r="A37" s="156"/>
      <c r="B37" s="143"/>
      <c r="C37" s="148" t="s">
        <v>129</v>
      </c>
      <c r="D37" s="149"/>
      <c r="E37" s="149"/>
      <c r="F37" s="149"/>
      <c r="G37" s="149"/>
      <c r="H37" s="149"/>
      <c r="I37" s="149"/>
      <c r="J37" s="149"/>
      <c r="K37" s="149"/>
      <c r="L37" s="149"/>
      <c r="M37" s="157"/>
      <c r="O37" s="123" t="n">
        <f aca="false">ROUND(D37,2)</f>
        <v>0</v>
      </c>
      <c r="P37" s="123" t="n">
        <f aca="false">ROUND(E37,2)</f>
        <v>0</v>
      </c>
      <c r="Q37" s="123" t="n">
        <f aca="false">ROUND(F37,2)</f>
        <v>0</v>
      </c>
      <c r="R37" s="123" t="n">
        <f aca="false">ROUND(G37,2)</f>
        <v>0</v>
      </c>
      <c r="S37" s="123" t="n">
        <f aca="false">ROUND(H37,2)</f>
        <v>0</v>
      </c>
      <c r="T37" s="123" t="n">
        <f aca="false">ROUND(I37,2)</f>
        <v>0</v>
      </c>
      <c r="U37" s="123" t="n">
        <f aca="false">SUM(O37:S37)</f>
        <v>0</v>
      </c>
      <c r="V37" s="123" t="n">
        <f aca="false">O37-D37</f>
        <v>0</v>
      </c>
      <c r="W37" s="123" t="n">
        <f aca="false">P37-E37</f>
        <v>0</v>
      </c>
      <c r="X37" s="123" t="n">
        <f aca="false">Q37-F37</f>
        <v>0</v>
      </c>
      <c r="Y37" s="123" t="n">
        <f aca="false">R37-G37</f>
        <v>0</v>
      </c>
      <c r="Z37" s="123" t="n">
        <f aca="false">S37-H37</f>
        <v>0</v>
      </c>
      <c r="AA37" s="123" t="n">
        <f aca="false">T37-I37</f>
        <v>0</v>
      </c>
      <c r="AB37" s="123" t="n">
        <f aca="false">U37-M37</f>
        <v>0</v>
      </c>
    </row>
    <row r="38" s="127" customFormat="true" ht="15" hidden="false" customHeight="false" outlineLevel="0" collapsed="false">
      <c r="A38" s="156"/>
      <c r="B38" s="143"/>
      <c r="C38" s="148" t="s">
        <v>116</v>
      </c>
      <c r="D38" s="149" t="n">
        <v>0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57" t="n">
        <f aca="false">D38+E38+J38+F38+G38+H38+I38+K38</f>
        <v>0</v>
      </c>
      <c r="O38" s="123" t="n">
        <f aca="false">ROUND(D38,2)</f>
        <v>0</v>
      </c>
      <c r="P38" s="123" t="n">
        <f aca="false">ROUND(E38,2)</f>
        <v>0</v>
      </c>
      <c r="Q38" s="123" t="n">
        <f aca="false">ROUND(F38,2)</f>
        <v>0</v>
      </c>
      <c r="R38" s="123" t="n">
        <f aca="false">ROUND(G38,2)</f>
        <v>0</v>
      </c>
      <c r="S38" s="123" t="n">
        <f aca="false">ROUND(H38,2)</f>
        <v>0</v>
      </c>
      <c r="T38" s="123" t="n">
        <f aca="false">ROUND(I38,2)</f>
        <v>0</v>
      </c>
      <c r="U38" s="123" t="n">
        <f aca="false">SUM(O38:S38)</f>
        <v>0</v>
      </c>
      <c r="V38" s="123" t="n">
        <f aca="false">O38-D38</f>
        <v>0</v>
      </c>
      <c r="W38" s="123" t="n">
        <f aca="false">P38-E38</f>
        <v>0</v>
      </c>
      <c r="X38" s="123" t="n">
        <f aca="false">Q38-F38</f>
        <v>0</v>
      </c>
      <c r="Y38" s="123" t="n">
        <f aca="false">R38-G38</f>
        <v>0</v>
      </c>
      <c r="Z38" s="123" t="n">
        <f aca="false">S38-H38</f>
        <v>0</v>
      </c>
      <c r="AA38" s="123" t="n">
        <f aca="false">T38-I38</f>
        <v>0</v>
      </c>
      <c r="AB38" s="123" t="n">
        <f aca="false">U38-M38</f>
        <v>0</v>
      </c>
    </row>
    <row r="39" s="127" customFormat="true" ht="15" hidden="false" customHeight="false" outlineLevel="0" collapsed="false">
      <c r="A39" s="156"/>
      <c r="B39" s="143"/>
      <c r="C39" s="148" t="s">
        <v>135</v>
      </c>
      <c r="D39" s="149" t="n">
        <v>734.4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57" t="n">
        <f aca="false">D39+E39+J39+F39+G39+H39+I39+K39</f>
        <v>734.4</v>
      </c>
      <c r="O39" s="123" t="n">
        <f aca="false">ROUND(D39,2)</f>
        <v>734.4</v>
      </c>
      <c r="P39" s="123" t="n">
        <f aca="false">ROUND(E39,2)</f>
        <v>0</v>
      </c>
      <c r="Q39" s="123" t="n">
        <f aca="false">ROUND(F39,2)</f>
        <v>0</v>
      </c>
      <c r="R39" s="123" t="n">
        <f aca="false">ROUND(G39,2)</f>
        <v>0</v>
      </c>
      <c r="S39" s="123" t="n">
        <f aca="false">ROUND(H39,2)</f>
        <v>0</v>
      </c>
      <c r="T39" s="123" t="n">
        <f aca="false">ROUND(I39,2)</f>
        <v>0</v>
      </c>
      <c r="U39" s="123" t="n">
        <f aca="false">SUM(O39:S39)</f>
        <v>734.4</v>
      </c>
      <c r="V39" s="123" t="n">
        <f aca="false">O39-D39</f>
        <v>0</v>
      </c>
      <c r="W39" s="123" t="n">
        <f aca="false">P39-E39</f>
        <v>0</v>
      </c>
      <c r="X39" s="123" t="n">
        <f aca="false">Q39-F39</f>
        <v>0</v>
      </c>
      <c r="Y39" s="123" t="n">
        <f aca="false">R39-G39</f>
        <v>0</v>
      </c>
      <c r="Z39" s="123" t="n">
        <f aca="false">S39-H39</f>
        <v>0</v>
      </c>
      <c r="AA39" s="123" t="n">
        <f aca="false">T39-I39</f>
        <v>0</v>
      </c>
      <c r="AB39" s="123" t="n">
        <f aca="false">U39-M39</f>
        <v>0</v>
      </c>
    </row>
    <row r="40" s="127" customFormat="true" ht="15" hidden="false" customHeight="false" outlineLevel="0" collapsed="false">
      <c r="A40" s="156"/>
      <c r="B40" s="143"/>
      <c r="C40" s="148" t="s">
        <v>136</v>
      </c>
      <c r="D40" s="149" t="n">
        <v>315</v>
      </c>
      <c r="E40" s="149" t="n">
        <v>0</v>
      </c>
      <c r="F40" s="149" t="n">
        <v>0</v>
      </c>
      <c r="G40" s="149" t="n">
        <f aca="false">'прил  1 МП'!K57</f>
        <v>0</v>
      </c>
      <c r="H40" s="149" t="n">
        <v>0</v>
      </c>
      <c r="I40" s="149" t="n">
        <v>0</v>
      </c>
      <c r="J40" s="149" t="n">
        <v>0</v>
      </c>
      <c r="K40" s="149" t="n">
        <v>0</v>
      </c>
      <c r="L40" s="149" t="n">
        <v>0</v>
      </c>
      <c r="M40" s="157" t="n">
        <f aca="false">D40+E40+J40+F40+G40+H40+I40+K40</f>
        <v>315</v>
      </c>
      <c r="O40" s="123" t="n">
        <f aca="false">ROUND(D40,2)</f>
        <v>315</v>
      </c>
      <c r="P40" s="123" t="n">
        <f aca="false">ROUND(E40,2)</f>
        <v>0</v>
      </c>
      <c r="Q40" s="123" t="n">
        <f aca="false">ROUND(F40,2)</f>
        <v>0</v>
      </c>
      <c r="R40" s="123" t="n">
        <f aca="false">ROUND(G40,2)</f>
        <v>0</v>
      </c>
      <c r="S40" s="123" t="n">
        <f aca="false">ROUND(H40,2)</f>
        <v>0</v>
      </c>
      <c r="T40" s="123" t="n">
        <f aca="false">ROUND(I40,2)</f>
        <v>0</v>
      </c>
      <c r="U40" s="123" t="n">
        <f aca="false">SUM(O40:S40)</f>
        <v>315</v>
      </c>
      <c r="V40" s="123" t="n">
        <f aca="false">O40-D40</f>
        <v>0</v>
      </c>
      <c r="W40" s="123" t="n">
        <f aca="false">P40-E40</f>
        <v>0</v>
      </c>
      <c r="X40" s="123" t="n">
        <f aca="false">Q40-F40</f>
        <v>0</v>
      </c>
      <c r="Y40" s="123" t="n">
        <f aca="false">R40-G40</f>
        <v>0</v>
      </c>
      <c r="Z40" s="123" t="n">
        <f aca="false">S40-H40</f>
        <v>0</v>
      </c>
      <c r="AA40" s="123" t="n">
        <f aca="false">T40-I40</f>
        <v>0</v>
      </c>
      <c r="AB40" s="123" t="n">
        <f aca="false">U40-M40</f>
        <v>0</v>
      </c>
    </row>
    <row r="41" s="127" customFormat="true" ht="30" hidden="false" customHeight="false" outlineLevel="0" collapsed="false">
      <c r="A41" s="156"/>
      <c r="B41" s="143"/>
      <c r="C41" s="148" t="s">
        <v>121</v>
      </c>
      <c r="D41" s="149" t="n">
        <v>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57" t="n">
        <f aca="false">D41+E41+J41+F41+G41+H41+I41+K41</f>
        <v>0</v>
      </c>
      <c r="O41" s="123" t="n">
        <f aca="false">ROUND(D41,2)</f>
        <v>0</v>
      </c>
      <c r="P41" s="123" t="n">
        <f aca="false">ROUND(E41,2)</f>
        <v>0</v>
      </c>
      <c r="Q41" s="123" t="n">
        <f aca="false">ROUND(F41,2)</f>
        <v>0</v>
      </c>
      <c r="R41" s="123" t="n">
        <f aca="false">ROUND(G41,2)</f>
        <v>0</v>
      </c>
      <c r="S41" s="123" t="n">
        <f aca="false">ROUND(H41,2)</f>
        <v>0</v>
      </c>
      <c r="T41" s="123" t="n">
        <f aca="false">ROUND(I41,2)</f>
        <v>0</v>
      </c>
      <c r="U41" s="123" t="n">
        <f aca="false">SUM(O41:S41)</f>
        <v>0</v>
      </c>
      <c r="V41" s="123" t="n">
        <f aca="false">O41-D41</f>
        <v>0</v>
      </c>
      <c r="W41" s="123" t="n">
        <f aca="false">P41-E41</f>
        <v>0</v>
      </c>
      <c r="X41" s="123" t="n">
        <f aca="false">Q41-F41</f>
        <v>0</v>
      </c>
      <c r="Y41" s="123" t="n">
        <f aca="false">R41-G41</f>
        <v>0</v>
      </c>
      <c r="Z41" s="123" t="n">
        <f aca="false">S41-H41</f>
        <v>0</v>
      </c>
      <c r="AA41" s="123" t="n">
        <f aca="false">T41-I41</f>
        <v>0</v>
      </c>
      <c r="AB41" s="123" t="n">
        <f aca="false">U41-M41</f>
        <v>0</v>
      </c>
    </row>
    <row r="42" s="127" customFormat="true" ht="30.75" hidden="false" customHeight="false" outlineLevel="0" collapsed="false">
      <c r="A42" s="158"/>
      <c r="B42" s="143"/>
      <c r="C42" s="151" t="s">
        <v>122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7" t="n">
        <f aca="false">D42+E42+J42+F42+G42+H42+I42+K42</f>
        <v>0</v>
      </c>
      <c r="O42" s="123" t="n">
        <f aca="false">ROUND(D42,2)</f>
        <v>0</v>
      </c>
      <c r="P42" s="123" t="n">
        <f aca="false">ROUND(E42,2)</f>
        <v>0</v>
      </c>
      <c r="Q42" s="123" t="n">
        <f aca="false">ROUND(F42,2)</f>
        <v>0</v>
      </c>
      <c r="R42" s="123" t="n">
        <f aca="false">ROUND(G42,2)</f>
        <v>0</v>
      </c>
      <c r="S42" s="123" t="n">
        <f aca="false">ROUND(H42,2)</f>
        <v>0</v>
      </c>
      <c r="T42" s="123" t="n">
        <f aca="false">ROUND(I42,2)</f>
        <v>0</v>
      </c>
      <c r="U42" s="123" t="n">
        <f aca="false">SUM(O42:S42)</f>
        <v>0</v>
      </c>
      <c r="V42" s="123" t="n">
        <f aca="false">O42-D42</f>
        <v>0</v>
      </c>
      <c r="W42" s="123" t="n">
        <f aca="false">P42-E42</f>
        <v>0</v>
      </c>
      <c r="X42" s="123" t="n">
        <f aca="false">Q42-F42</f>
        <v>0</v>
      </c>
      <c r="Y42" s="123" t="n">
        <f aca="false">R42-G42</f>
        <v>0</v>
      </c>
      <c r="Z42" s="123" t="n">
        <f aca="false">S42-H42</f>
        <v>0</v>
      </c>
      <c r="AA42" s="123" t="n">
        <f aca="false">T42-I42</f>
        <v>0</v>
      </c>
      <c r="AB42" s="123" t="n">
        <f aca="false">U42-M42</f>
        <v>0</v>
      </c>
    </row>
    <row r="43" s="127" customFormat="true" ht="15" hidden="false" customHeight="true" outlineLevel="0" collapsed="false">
      <c r="A43" s="153" t="s">
        <v>62</v>
      </c>
      <c r="B43" s="162" t="s">
        <v>63</v>
      </c>
      <c r="C43" s="144" t="s">
        <v>128</v>
      </c>
      <c r="D43" s="154" t="n">
        <f aca="false">D47+D45+D46+D48+D49</f>
        <v>295</v>
      </c>
      <c r="E43" s="154" t="n">
        <f aca="false">E47+E45+E46+E48+E49</f>
        <v>0</v>
      </c>
      <c r="F43" s="154" t="n">
        <f aca="false">F47+F45+F46+F48+F49</f>
        <v>0</v>
      </c>
      <c r="G43" s="154" t="n">
        <f aca="false">G47+G45+G46+G48+G49</f>
        <v>0</v>
      </c>
      <c r="H43" s="154" t="n">
        <f aca="false">H47+H45+H46+H48+H49</f>
        <v>0</v>
      </c>
      <c r="I43" s="154" t="n">
        <f aca="false">I47+I45+I46+I48+I49</f>
        <v>0</v>
      </c>
      <c r="J43" s="154" t="n">
        <f aca="false">J47+J45+J46+J48+J49</f>
        <v>0</v>
      </c>
      <c r="K43" s="154" t="n">
        <f aca="false">K47+K45+K46+K48+K49</f>
        <v>0</v>
      </c>
      <c r="L43" s="154" t="n">
        <f aca="false">L47+L45+L46+L48+L49</f>
        <v>0</v>
      </c>
      <c r="M43" s="161" t="n">
        <f aca="false">M47+M45+M46+M48+M49</f>
        <v>295</v>
      </c>
      <c r="N43" s="146" t="n">
        <f aca="false">ROUND(F43,2)</f>
        <v>0</v>
      </c>
      <c r="O43" s="147" t="n">
        <f aca="false">O47+O45+O46+O48+O49</f>
        <v>295</v>
      </c>
      <c r="P43" s="147" t="n">
        <f aca="false">P47+P45+P46+P48+P49</f>
        <v>0</v>
      </c>
      <c r="Q43" s="147" t="n">
        <f aca="false">Q47+Q45+Q46+Q48+Q49</f>
        <v>0</v>
      </c>
      <c r="R43" s="147" t="n">
        <f aca="false">R47+R45+R46+R48+R49</f>
        <v>0</v>
      </c>
      <c r="S43" s="147" t="n">
        <f aca="false">S47+S45+S46+S48+S49</f>
        <v>0</v>
      </c>
      <c r="T43" s="147" t="n">
        <f aca="false">T47+T45+T46+T48+T49</f>
        <v>0</v>
      </c>
      <c r="U43" s="147" t="n">
        <f aca="false">U47+U45+U46+U48+U49</f>
        <v>295</v>
      </c>
      <c r="V43" s="123" t="n">
        <f aca="false">O43-D43</f>
        <v>0</v>
      </c>
      <c r="W43" s="123" t="n">
        <f aca="false">P43-E43</f>
        <v>0</v>
      </c>
      <c r="X43" s="123" t="n">
        <f aca="false">Q43-F43</f>
        <v>0</v>
      </c>
      <c r="Y43" s="123" t="n">
        <f aca="false">R43-G43</f>
        <v>0</v>
      </c>
      <c r="Z43" s="123" t="n">
        <f aca="false">S43-H43</f>
        <v>0</v>
      </c>
      <c r="AA43" s="123" t="n">
        <f aca="false">T43-I43</f>
        <v>0</v>
      </c>
      <c r="AB43" s="123" t="n">
        <f aca="false">U43-M43</f>
        <v>0</v>
      </c>
    </row>
    <row r="44" s="127" customFormat="true" ht="15.75" hidden="false" customHeight="true" outlineLevel="0" collapsed="false">
      <c r="A44" s="156"/>
      <c r="B44" s="162"/>
      <c r="C44" s="148" t="s">
        <v>129</v>
      </c>
      <c r="D44" s="149"/>
      <c r="E44" s="149"/>
      <c r="F44" s="149"/>
      <c r="G44" s="149"/>
      <c r="H44" s="149"/>
      <c r="I44" s="149"/>
      <c r="J44" s="149"/>
      <c r="K44" s="149"/>
      <c r="L44" s="149"/>
      <c r="M44" s="157"/>
      <c r="O44" s="123" t="n">
        <f aca="false">ROUND(D44,2)</f>
        <v>0</v>
      </c>
      <c r="P44" s="123" t="n">
        <f aca="false">ROUND(E44,2)</f>
        <v>0</v>
      </c>
      <c r="Q44" s="123" t="n">
        <f aca="false">ROUND(F44,2)</f>
        <v>0</v>
      </c>
      <c r="R44" s="123" t="n">
        <f aca="false">ROUND(G44,2)</f>
        <v>0</v>
      </c>
      <c r="S44" s="123" t="n">
        <f aca="false">ROUND(H44,2)</f>
        <v>0</v>
      </c>
      <c r="T44" s="123" t="n">
        <f aca="false">ROUND(I44,2)</f>
        <v>0</v>
      </c>
      <c r="U44" s="123" t="n">
        <f aca="false">SUM(O44:T44)</f>
        <v>0</v>
      </c>
      <c r="V44" s="123" t="n">
        <f aca="false">O44-D44</f>
        <v>0</v>
      </c>
      <c r="W44" s="123" t="n">
        <f aca="false">P44-E44</f>
        <v>0</v>
      </c>
      <c r="X44" s="123" t="n">
        <f aca="false">Q44-F44</f>
        <v>0</v>
      </c>
      <c r="Y44" s="123" t="n">
        <f aca="false">R44-G44</f>
        <v>0</v>
      </c>
      <c r="Z44" s="123" t="n">
        <f aca="false">S44-H44</f>
        <v>0</v>
      </c>
      <c r="AA44" s="123" t="n">
        <f aca="false">T44-I44</f>
        <v>0</v>
      </c>
      <c r="AB44" s="123" t="n">
        <f aca="false">U44-M44</f>
        <v>0</v>
      </c>
    </row>
    <row r="45" s="127" customFormat="true" ht="15" hidden="false" customHeight="false" outlineLevel="0" collapsed="false">
      <c r="A45" s="156"/>
      <c r="B45" s="162"/>
      <c r="C45" s="148" t="s">
        <v>116</v>
      </c>
      <c r="D45" s="149" t="n">
        <v>0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57" t="n">
        <f aca="false">D45+E45+J45+F45+G45+H45+I45+K45</f>
        <v>0</v>
      </c>
      <c r="O45" s="123" t="n">
        <f aca="false">ROUND(D45,2)</f>
        <v>0</v>
      </c>
      <c r="P45" s="123" t="n">
        <f aca="false">ROUND(E45,2)</f>
        <v>0</v>
      </c>
      <c r="Q45" s="123" t="n">
        <f aca="false">ROUND(F45,2)</f>
        <v>0</v>
      </c>
      <c r="R45" s="123" t="n">
        <f aca="false">ROUND(G45,2)</f>
        <v>0</v>
      </c>
      <c r="S45" s="123" t="n">
        <f aca="false">ROUND(H45,2)</f>
        <v>0</v>
      </c>
      <c r="T45" s="123" t="n">
        <f aca="false">ROUND(I45,2)</f>
        <v>0</v>
      </c>
      <c r="U45" s="123" t="n">
        <f aca="false">SUM(O45:T45)</f>
        <v>0</v>
      </c>
      <c r="V45" s="123" t="n">
        <f aca="false">O45-D45</f>
        <v>0</v>
      </c>
      <c r="W45" s="123" t="n">
        <f aca="false">P45-E45</f>
        <v>0</v>
      </c>
      <c r="X45" s="123" t="n">
        <f aca="false">Q45-F45</f>
        <v>0</v>
      </c>
      <c r="Y45" s="123" t="n">
        <f aca="false">R45-G45</f>
        <v>0</v>
      </c>
      <c r="Z45" s="123" t="n">
        <f aca="false">S45-H45</f>
        <v>0</v>
      </c>
      <c r="AA45" s="123" t="n">
        <f aca="false">T45-I45</f>
        <v>0</v>
      </c>
      <c r="AB45" s="123" t="n">
        <f aca="false">U45-M45</f>
        <v>0</v>
      </c>
    </row>
    <row r="46" s="127" customFormat="true" ht="15" hidden="false" customHeight="false" outlineLevel="0" collapsed="false">
      <c r="A46" s="156"/>
      <c r="B46" s="162"/>
      <c r="C46" s="148" t="s">
        <v>135</v>
      </c>
      <c r="D46" s="149" t="n">
        <v>0</v>
      </c>
      <c r="E46" s="149" t="n">
        <v>0</v>
      </c>
      <c r="F46" s="149" t="n">
        <v>0</v>
      </c>
      <c r="G46" s="149" t="n">
        <v>0</v>
      </c>
      <c r="H46" s="149" t="n">
        <v>0</v>
      </c>
      <c r="I46" s="149" t="n">
        <v>0</v>
      </c>
      <c r="J46" s="149" t="n">
        <v>0</v>
      </c>
      <c r="K46" s="149" t="n">
        <v>0</v>
      </c>
      <c r="L46" s="149" t="n">
        <v>0</v>
      </c>
      <c r="M46" s="157" t="n">
        <f aca="false">D46+E46+J46+F46+G46+H46+I46+K46</f>
        <v>0</v>
      </c>
      <c r="O46" s="123" t="n">
        <f aca="false">ROUND(D46,2)</f>
        <v>0</v>
      </c>
      <c r="P46" s="123" t="n">
        <f aca="false">ROUND(E46,2)</f>
        <v>0</v>
      </c>
      <c r="Q46" s="123" t="n">
        <f aca="false">ROUND(F46,2)</f>
        <v>0</v>
      </c>
      <c r="R46" s="123" t="n">
        <f aca="false">ROUND(G46,2)</f>
        <v>0</v>
      </c>
      <c r="S46" s="123" t="n">
        <f aca="false">ROUND(H46,2)</f>
        <v>0</v>
      </c>
      <c r="T46" s="123" t="n">
        <f aca="false">ROUND(I46,2)</f>
        <v>0</v>
      </c>
      <c r="U46" s="123" t="n">
        <f aca="false">SUM(O46:T46)</f>
        <v>0</v>
      </c>
      <c r="V46" s="123" t="n">
        <f aca="false">O46-D46</f>
        <v>0</v>
      </c>
      <c r="W46" s="123" t="n">
        <f aca="false">P46-E46</f>
        <v>0</v>
      </c>
      <c r="X46" s="123" t="n">
        <f aca="false">Q46-F46</f>
        <v>0</v>
      </c>
      <c r="Y46" s="123" t="n">
        <f aca="false">R46-G46</f>
        <v>0</v>
      </c>
      <c r="Z46" s="123" t="n">
        <f aca="false">S46-H46</f>
        <v>0</v>
      </c>
      <c r="AA46" s="123" t="n">
        <f aca="false">T46-I46</f>
        <v>0</v>
      </c>
      <c r="AB46" s="123" t="n">
        <f aca="false">U46-M46</f>
        <v>0</v>
      </c>
    </row>
    <row r="47" s="127" customFormat="true" ht="15" hidden="false" customHeight="false" outlineLevel="0" collapsed="false">
      <c r="A47" s="156"/>
      <c r="B47" s="162"/>
      <c r="C47" s="148" t="s">
        <v>136</v>
      </c>
      <c r="D47" s="149" t="n">
        <v>295</v>
      </c>
      <c r="E47" s="149" t="n">
        <v>0</v>
      </c>
      <c r="F47" s="149" t="n">
        <v>0</v>
      </c>
      <c r="G47" s="149" t="n">
        <v>0</v>
      </c>
      <c r="H47" s="149" t="n">
        <f aca="false">'прил  1 МП'!L63</f>
        <v>0</v>
      </c>
      <c r="I47" s="149" t="n">
        <f aca="false">'прил  1 МП'!M63</f>
        <v>0</v>
      </c>
      <c r="J47" s="149" t="n">
        <f aca="false">'прил  1 МП'!N63</f>
        <v>0</v>
      </c>
      <c r="K47" s="149" t="n">
        <f aca="false">'прил  1 МП'!O63</f>
        <v>0</v>
      </c>
      <c r="L47" s="149" t="n">
        <f aca="false">'прил  1 МП'!P63</f>
        <v>0</v>
      </c>
      <c r="M47" s="157" t="n">
        <f aca="false">D47+E47+J47+F47+G47+H47+I47+K47</f>
        <v>295</v>
      </c>
      <c r="O47" s="123" t="n">
        <f aca="false">ROUND(D47,2)</f>
        <v>295</v>
      </c>
      <c r="P47" s="123" t="n">
        <f aca="false">ROUND(E47,2)</f>
        <v>0</v>
      </c>
      <c r="Q47" s="123" t="n">
        <f aca="false">ROUND(F47,2)</f>
        <v>0</v>
      </c>
      <c r="R47" s="123" t="n">
        <f aca="false">ROUND(G47,2)</f>
        <v>0</v>
      </c>
      <c r="S47" s="123" t="n">
        <f aca="false">ROUND(H47,2)</f>
        <v>0</v>
      </c>
      <c r="T47" s="123" t="n">
        <f aca="false">ROUND(I47,2)</f>
        <v>0</v>
      </c>
      <c r="U47" s="123" t="n">
        <f aca="false">SUM(O47:T47)</f>
        <v>295</v>
      </c>
      <c r="V47" s="123" t="n">
        <f aca="false">O47-D47</f>
        <v>0</v>
      </c>
      <c r="W47" s="123" t="n">
        <f aca="false">P47-E47</f>
        <v>0</v>
      </c>
      <c r="X47" s="123" t="n">
        <f aca="false">Q47-F47</f>
        <v>0</v>
      </c>
      <c r="Y47" s="123" t="n">
        <f aca="false">R47-G47</f>
        <v>0</v>
      </c>
      <c r="Z47" s="123" t="n">
        <f aca="false">S47-H47</f>
        <v>0</v>
      </c>
      <c r="AA47" s="123" t="n">
        <f aca="false">T47-I47</f>
        <v>0</v>
      </c>
      <c r="AB47" s="123" t="n">
        <f aca="false">U47-M47</f>
        <v>0</v>
      </c>
    </row>
    <row r="48" s="127" customFormat="true" ht="30" hidden="false" customHeight="false" outlineLevel="0" collapsed="false">
      <c r="A48" s="156"/>
      <c r="B48" s="162"/>
      <c r="C48" s="148" t="s">
        <v>121</v>
      </c>
      <c r="D48" s="149" t="n">
        <v>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57" t="n">
        <f aca="false">D48+E48+J48+F48+G48+H48+I48+K48</f>
        <v>0</v>
      </c>
      <c r="O48" s="123" t="n">
        <f aca="false">ROUND(D48,2)</f>
        <v>0</v>
      </c>
      <c r="P48" s="123" t="n">
        <f aca="false">ROUND(E48,2)</f>
        <v>0</v>
      </c>
      <c r="Q48" s="123" t="n">
        <f aca="false">ROUND(F48,2)</f>
        <v>0</v>
      </c>
      <c r="R48" s="123" t="n">
        <f aca="false">ROUND(G48,2)</f>
        <v>0</v>
      </c>
      <c r="S48" s="123" t="n">
        <f aca="false">ROUND(H48,2)</f>
        <v>0</v>
      </c>
      <c r="T48" s="123" t="n">
        <f aca="false">ROUND(I48,2)</f>
        <v>0</v>
      </c>
      <c r="U48" s="123" t="n">
        <f aca="false">SUM(O48:T48)</f>
        <v>0</v>
      </c>
      <c r="V48" s="123" t="n">
        <f aca="false">O48-D48</f>
        <v>0</v>
      </c>
      <c r="W48" s="123" t="n">
        <f aca="false">P48-E48</f>
        <v>0</v>
      </c>
      <c r="X48" s="123" t="n">
        <f aca="false">Q48-F48</f>
        <v>0</v>
      </c>
      <c r="Y48" s="123" t="n">
        <f aca="false">R48-G48</f>
        <v>0</v>
      </c>
      <c r="Z48" s="123" t="n">
        <f aca="false">S48-H48</f>
        <v>0</v>
      </c>
      <c r="AA48" s="123" t="n">
        <f aca="false">T48-I48</f>
        <v>0</v>
      </c>
      <c r="AB48" s="123" t="n">
        <f aca="false">U48-M48</f>
        <v>0</v>
      </c>
    </row>
    <row r="49" s="127" customFormat="true" ht="30.75" hidden="false" customHeight="false" outlineLevel="0" collapsed="false">
      <c r="A49" s="158"/>
      <c r="B49" s="163"/>
      <c r="C49" s="151" t="s">
        <v>122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7" t="n">
        <f aca="false">D49+E49+J49+F49+G49+H49+I49+K49</f>
        <v>0</v>
      </c>
      <c r="O49" s="123" t="n">
        <f aca="false">ROUND(D49,2)</f>
        <v>0</v>
      </c>
      <c r="P49" s="123" t="n">
        <f aca="false">ROUND(E49,2)</f>
        <v>0</v>
      </c>
      <c r="Q49" s="123" t="n">
        <f aca="false">ROUND(F49,2)</f>
        <v>0</v>
      </c>
      <c r="R49" s="123" t="n">
        <f aca="false">ROUND(G49,2)</f>
        <v>0</v>
      </c>
      <c r="S49" s="123" t="n">
        <f aca="false">ROUND(H49,2)</f>
        <v>0</v>
      </c>
      <c r="T49" s="123" t="n">
        <f aca="false">ROUND(I49,2)</f>
        <v>0</v>
      </c>
      <c r="U49" s="123" t="n">
        <f aca="false">SUM(O49:T49)</f>
        <v>0</v>
      </c>
      <c r="V49" s="123" t="n">
        <f aca="false">O49-D49</f>
        <v>0</v>
      </c>
      <c r="W49" s="123" t="n">
        <f aca="false">P49-E49</f>
        <v>0</v>
      </c>
      <c r="X49" s="123" t="n">
        <f aca="false">Q49-F49</f>
        <v>0</v>
      </c>
      <c r="Y49" s="123" t="n">
        <f aca="false">R49-G49</f>
        <v>0</v>
      </c>
      <c r="Z49" s="123" t="n">
        <f aca="false">S49-H49</f>
        <v>0</v>
      </c>
      <c r="AA49" s="123" t="n">
        <f aca="false">T49-I49</f>
        <v>0</v>
      </c>
      <c r="AB49" s="123" t="n">
        <f aca="false">U49-M49</f>
        <v>0</v>
      </c>
    </row>
    <row r="50" s="127" customFormat="true" ht="15" hidden="false" customHeight="true" outlineLevel="0" collapsed="false">
      <c r="A50" s="142" t="s">
        <v>64</v>
      </c>
      <c r="B50" s="164" t="s">
        <v>138</v>
      </c>
      <c r="C50" s="144" t="s">
        <v>128</v>
      </c>
      <c r="D50" s="154" t="n">
        <f aca="false">D54+D52+D53+D55+D56</f>
        <v>1237746.1</v>
      </c>
      <c r="E50" s="154" t="n">
        <f aca="false">E54+E52+E53+E55+E56</f>
        <v>1239245.7</v>
      </c>
      <c r="F50" s="154" t="n">
        <f aca="false">F54+F52+F53+F55+F56</f>
        <v>1269366.37</v>
      </c>
      <c r="G50" s="154" t="n">
        <f aca="false">G54+G52+G53+G55+G56</f>
        <v>1357491.8</v>
      </c>
      <c r="H50" s="154" t="n">
        <f aca="false">H54+H52+H53+H55+H56</f>
        <v>1556163.6</v>
      </c>
      <c r="I50" s="154" t="n">
        <f aca="false">I54+I52+I53+I55+I56</f>
        <v>1542449.2</v>
      </c>
      <c r="J50" s="154" t="n">
        <f aca="false">J54+J52+J53+J55+J56</f>
        <v>1554090.1</v>
      </c>
      <c r="K50" s="154" t="n">
        <f aca="false">K54+K52+K53+K55+K56</f>
        <v>1569790.9</v>
      </c>
      <c r="L50" s="154" t="n">
        <f aca="false">L54+L52+L53+L55+L56</f>
        <v>1569790.9</v>
      </c>
      <c r="M50" s="161" t="n">
        <f aca="false">M54+M52+M53+M55+M56</f>
        <v>12896134.67</v>
      </c>
      <c r="N50" s="146" t="n">
        <f aca="false">ROUND(F50,2)</f>
        <v>1269366.37</v>
      </c>
      <c r="O50" s="147" t="n">
        <f aca="false">O54+O52+O53+O55+O56</f>
        <v>1237746.1</v>
      </c>
      <c r="P50" s="147" t="n">
        <f aca="false">P54+P52+P53+P55+P56</f>
        <v>1239245.7</v>
      </c>
      <c r="Q50" s="147" t="n">
        <f aca="false">Q54+Q52+Q53+Q55+Q56</f>
        <v>1269366.37</v>
      </c>
      <c r="R50" s="147" t="n">
        <f aca="false">R54+R52+R53+R55+R56</f>
        <v>1357491.8</v>
      </c>
      <c r="S50" s="147" t="n">
        <f aca="false">S54+S52+S53+S55+S56</f>
        <v>1556163.6</v>
      </c>
      <c r="T50" s="147" t="n">
        <f aca="false">T54+T52+T53+T55+T56</f>
        <v>1542449.2</v>
      </c>
      <c r="U50" s="147" t="n">
        <f aca="false">U54+U52+U53+U55+U56</f>
        <v>8202462.77</v>
      </c>
      <c r="V50" s="123" t="n">
        <f aca="false">O50-D50</f>
        <v>0</v>
      </c>
      <c r="W50" s="123" t="n">
        <f aca="false">P50-E50</f>
        <v>0</v>
      </c>
      <c r="X50" s="123" t="n">
        <f aca="false">Q50-F50</f>
        <v>0</v>
      </c>
      <c r="Y50" s="123" t="n">
        <f aca="false">R50-G50</f>
        <v>0</v>
      </c>
      <c r="Z50" s="123" t="n">
        <f aca="false">S50-H50</f>
        <v>0</v>
      </c>
      <c r="AA50" s="123" t="n">
        <f aca="false">T50-I50</f>
        <v>0</v>
      </c>
      <c r="AB50" s="123" t="n">
        <f aca="false">U50-M50</f>
        <v>-4693671.9</v>
      </c>
    </row>
    <row r="51" s="127" customFormat="true" ht="15" hidden="false" customHeight="false" outlineLevel="0" collapsed="false">
      <c r="A51" s="142"/>
      <c r="B51" s="164"/>
      <c r="C51" s="148" t="s">
        <v>129</v>
      </c>
      <c r="D51" s="149"/>
      <c r="E51" s="149"/>
      <c r="F51" s="149"/>
      <c r="G51" s="149"/>
      <c r="H51" s="149"/>
      <c r="I51" s="149"/>
      <c r="J51" s="150"/>
      <c r="K51" s="150"/>
      <c r="L51" s="150"/>
      <c r="M51" s="157"/>
      <c r="O51" s="123" t="n">
        <f aca="false">ROUND(D51,2)</f>
        <v>0</v>
      </c>
      <c r="P51" s="123" t="n">
        <f aca="false">ROUND(E51,2)</f>
        <v>0</v>
      </c>
      <c r="Q51" s="123" t="n">
        <f aca="false">ROUND(F51,2)</f>
        <v>0</v>
      </c>
      <c r="R51" s="123" t="n">
        <f aca="false">ROUND(G51,2)</f>
        <v>0</v>
      </c>
      <c r="S51" s="123" t="n">
        <f aca="false">ROUND(H51,2)</f>
        <v>0</v>
      </c>
      <c r="T51" s="123" t="n">
        <f aca="false">ROUND(I51,2)</f>
        <v>0</v>
      </c>
      <c r="U51" s="123" t="n">
        <f aca="false">SUM(O51:T51)</f>
        <v>0</v>
      </c>
      <c r="V51" s="123" t="n">
        <f aca="false">O51-D51</f>
        <v>0</v>
      </c>
      <c r="W51" s="123" t="n">
        <f aca="false">P51-E51</f>
        <v>0</v>
      </c>
      <c r="X51" s="123" t="n">
        <f aca="false">Q51-F51</f>
        <v>0</v>
      </c>
      <c r="Y51" s="123" t="n">
        <f aca="false">R51-G51</f>
        <v>0</v>
      </c>
      <c r="Z51" s="123" t="n">
        <f aca="false">S51-H51</f>
        <v>0</v>
      </c>
      <c r="AA51" s="123" t="n">
        <f aca="false">T51-I51</f>
        <v>0</v>
      </c>
      <c r="AB51" s="123" t="n">
        <f aca="false">U51-M51</f>
        <v>0</v>
      </c>
    </row>
    <row r="52" s="127" customFormat="true" ht="15" hidden="false" customHeight="false" outlineLevel="0" collapsed="false">
      <c r="A52" s="142"/>
      <c r="B52" s="164"/>
      <c r="C52" s="148" t="s">
        <v>116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50" t="n">
        <v>0</v>
      </c>
      <c r="K52" s="150" t="n">
        <v>0</v>
      </c>
      <c r="L52" s="150" t="n">
        <v>0</v>
      </c>
      <c r="M52" s="157" t="n">
        <f aca="false">D52+J52+E52+F52+G52+H52+I52+K52</f>
        <v>0</v>
      </c>
      <c r="O52" s="123" t="n">
        <f aca="false">ROUND(D52,2)</f>
        <v>0</v>
      </c>
      <c r="P52" s="123" t="n">
        <f aca="false">ROUND(E52,2)</f>
        <v>0</v>
      </c>
      <c r="Q52" s="123" t="n">
        <f aca="false">ROUND(F52,2)</f>
        <v>0</v>
      </c>
      <c r="R52" s="123" t="n">
        <f aca="false">ROUND(G52,2)</f>
        <v>0</v>
      </c>
      <c r="S52" s="123" t="n">
        <f aca="false">ROUND(H52,2)</f>
        <v>0</v>
      </c>
      <c r="T52" s="123" t="n">
        <f aca="false">ROUND(I52,2)</f>
        <v>0</v>
      </c>
      <c r="U52" s="123" t="n">
        <f aca="false">SUM(O52:T52)</f>
        <v>0</v>
      </c>
      <c r="V52" s="123" t="n">
        <f aca="false">O52-D52</f>
        <v>0</v>
      </c>
      <c r="W52" s="123" t="n">
        <f aca="false">P52-E52</f>
        <v>0</v>
      </c>
      <c r="X52" s="123" t="n">
        <f aca="false">Q52-F52</f>
        <v>0</v>
      </c>
      <c r="Y52" s="123" t="n">
        <f aca="false">R52-G52</f>
        <v>0</v>
      </c>
      <c r="Z52" s="123" t="n">
        <f aca="false">S52-H52</f>
        <v>0</v>
      </c>
      <c r="AA52" s="123" t="n">
        <f aca="false">T52-I52</f>
        <v>0</v>
      </c>
      <c r="AB52" s="123" t="n">
        <f aca="false">U52-M52</f>
        <v>0</v>
      </c>
    </row>
    <row r="53" s="127" customFormat="true" ht="15" hidden="false" customHeight="false" outlineLevel="0" collapsed="false">
      <c r="A53" s="142"/>
      <c r="B53" s="164"/>
      <c r="C53" s="148" t="s">
        <v>135</v>
      </c>
      <c r="D53" s="149" t="n">
        <f aca="false">'прил  1 МП'!H67+'прил  1 МП'!H68</f>
        <v>1237746.1</v>
      </c>
      <c r="E53" s="149" t="n">
        <f aca="false">'прил  1 МП'!I67+'прил  1 МП'!I68</f>
        <v>1239245.7</v>
      </c>
      <c r="F53" s="149" t="n">
        <f aca="false">'прил  1 МП'!J66</f>
        <v>1269366.37</v>
      </c>
      <c r="G53" s="149" t="n">
        <f aca="false">'прил  1 МП'!K66</f>
        <v>1357491.8</v>
      </c>
      <c r="H53" s="149" t="n">
        <f aca="false">'прил  1 МП'!L66</f>
        <v>1556163.6</v>
      </c>
      <c r="I53" s="149" t="n">
        <f aca="false">'прил  1 МП'!M66</f>
        <v>1542449.2</v>
      </c>
      <c r="J53" s="149" t="n">
        <f aca="false">'прил  1 МП'!N66</f>
        <v>1554090.1</v>
      </c>
      <c r="K53" s="149" t="n">
        <f aca="false">'прил  1 МП'!O66</f>
        <v>1569790.9</v>
      </c>
      <c r="L53" s="149" t="n">
        <f aca="false">'прил  1 МП'!P66</f>
        <v>1569790.9</v>
      </c>
      <c r="M53" s="157" t="n">
        <f aca="false">D53+J53+E53+F53+G53+H53+I53+K53+L53</f>
        <v>12896134.67</v>
      </c>
      <c r="O53" s="123" t="n">
        <f aca="false">ROUND(D53,2)</f>
        <v>1237746.1</v>
      </c>
      <c r="P53" s="123" t="n">
        <f aca="false">ROUND(E53,2)</f>
        <v>1239245.7</v>
      </c>
      <c r="Q53" s="123" t="n">
        <f aca="false">ROUND(F53,2)</f>
        <v>1269366.37</v>
      </c>
      <c r="R53" s="123" t="n">
        <f aca="false">ROUND(G53,2)</f>
        <v>1357491.8</v>
      </c>
      <c r="S53" s="123" t="n">
        <f aca="false">ROUND(H53,2)</f>
        <v>1556163.6</v>
      </c>
      <c r="T53" s="123" t="n">
        <f aca="false">ROUND(I53,2)</f>
        <v>1542449.2</v>
      </c>
      <c r="U53" s="123" t="n">
        <f aca="false">SUM(O53:T53)</f>
        <v>8202462.77</v>
      </c>
      <c r="V53" s="123" t="n">
        <f aca="false">O53-D53</f>
        <v>0</v>
      </c>
      <c r="W53" s="123" t="n">
        <f aca="false">P53-E53</f>
        <v>0</v>
      </c>
      <c r="X53" s="123" t="n">
        <f aca="false">Q53-F53</f>
        <v>0</v>
      </c>
      <c r="Y53" s="123" t="n">
        <f aca="false">R53-G53</f>
        <v>0</v>
      </c>
      <c r="Z53" s="123" t="n">
        <f aca="false">S53-H53</f>
        <v>0</v>
      </c>
      <c r="AA53" s="123" t="n">
        <f aca="false">T53-I53</f>
        <v>0</v>
      </c>
      <c r="AB53" s="123" t="n">
        <f aca="false">U53-M53</f>
        <v>-4693671.9</v>
      </c>
    </row>
    <row r="54" s="127" customFormat="true" ht="15" hidden="false" customHeight="false" outlineLevel="0" collapsed="false">
      <c r="A54" s="142"/>
      <c r="B54" s="164"/>
      <c r="C54" s="148" t="s">
        <v>136</v>
      </c>
      <c r="D54" s="149" t="n">
        <v>0</v>
      </c>
      <c r="E54" s="149" t="n">
        <f aca="false">'прил  1 МП'!I102</f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57" t="n">
        <f aca="false">D54+J54+E54+F54+G54+H54+I54+K54</f>
        <v>0</v>
      </c>
      <c r="O54" s="123" t="n">
        <f aca="false">ROUND(D54,2)</f>
        <v>0</v>
      </c>
      <c r="P54" s="123" t="n">
        <f aca="false">ROUND(E54,2)</f>
        <v>0</v>
      </c>
      <c r="Q54" s="123" t="n">
        <f aca="false">ROUND(F54,2)</f>
        <v>0</v>
      </c>
      <c r="R54" s="123" t="n">
        <f aca="false">ROUND(G54,2)</f>
        <v>0</v>
      </c>
      <c r="S54" s="123" t="n">
        <f aca="false">ROUND(H54,2)</f>
        <v>0</v>
      </c>
      <c r="T54" s="123" t="n">
        <f aca="false">ROUND(I54,2)</f>
        <v>0</v>
      </c>
      <c r="U54" s="123" t="n">
        <f aca="false">SUM(O54:T54)</f>
        <v>0</v>
      </c>
      <c r="V54" s="123" t="n">
        <f aca="false">O54-D54</f>
        <v>0</v>
      </c>
      <c r="W54" s="123" t="n">
        <f aca="false">P54-E54</f>
        <v>0</v>
      </c>
      <c r="X54" s="123" t="n">
        <f aca="false">Q54-F54</f>
        <v>0</v>
      </c>
      <c r="Y54" s="123" t="n">
        <f aca="false">R54-G54</f>
        <v>0</v>
      </c>
      <c r="Z54" s="123" t="n">
        <f aca="false">S54-H54</f>
        <v>0</v>
      </c>
      <c r="AA54" s="123" t="n">
        <f aca="false">T54-I54</f>
        <v>0</v>
      </c>
      <c r="AB54" s="123" t="n">
        <f aca="false">U54-M54</f>
        <v>0</v>
      </c>
    </row>
    <row r="55" s="127" customFormat="true" ht="30" hidden="false" customHeight="false" outlineLevel="0" collapsed="false">
      <c r="A55" s="142"/>
      <c r="B55" s="164"/>
      <c r="C55" s="148" t="s">
        <v>121</v>
      </c>
      <c r="D55" s="149" t="n">
        <v>0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57" t="n">
        <f aca="false">D55+J55+E55+F55+G55+H55+I55+K55</f>
        <v>0</v>
      </c>
      <c r="O55" s="123" t="n">
        <f aca="false">ROUND(D55,2)</f>
        <v>0</v>
      </c>
      <c r="P55" s="123" t="n">
        <f aca="false">ROUND(E55,2)</f>
        <v>0</v>
      </c>
      <c r="Q55" s="123" t="n">
        <f aca="false">ROUND(F55,2)</f>
        <v>0</v>
      </c>
      <c r="R55" s="123" t="n">
        <f aca="false">ROUND(G55,2)</f>
        <v>0</v>
      </c>
      <c r="S55" s="123" t="n">
        <f aca="false">ROUND(H55,2)</f>
        <v>0</v>
      </c>
      <c r="T55" s="123" t="n">
        <f aca="false">ROUND(I55,2)</f>
        <v>0</v>
      </c>
      <c r="U55" s="123" t="n">
        <f aca="false">SUM(O55:T55)</f>
        <v>0</v>
      </c>
      <c r="V55" s="123" t="n">
        <f aca="false">O55-D55</f>
        <v>0</v>
      </c>
      <c r="W55" s="123" t="n">
        <f aca="false">P55-E55</f>
        <v>0</v>
      </c>
      <c r="X55" s="123" t="n">
        <f aca="false">Q55-F55</f>
        <v>0</v>
      </c>
      <c r="Y55" s="123" t="n">
        <f aca="false">R55-G55</f>
        <v>0</v>
      </c>
      <c r="Z55" s="123" t="n">
        <f aca="false">S55-H55</f>
        <v>0</v>
      </c>
      <c r="AA55" s="123" t="n">
        <f aca="false">T55-I55</f>
        <v>0</v>
      </c>
      <c r="AB55" s="123" t="n">
        <f aca="false">U55-M55</f>
        <v>0</v>
      </c>
    </row>
    <row r="56" s="127" customFormat="true" ht="30.75" hidden="false" customHeight="false" outlineLevel="0" collapsed="false">
      <c r="A56" s="142"/>
      <c r="B56" s="164"/>
      <c r="C56" s="151" t="s">
        <v>122</v>
      </c>
      <c r="D56" s="152" t="n">
        <v>0</v>
      </c>
      <c r="E56" s="152" t="n">
        <v>0</v>
      </c>
      <c r="F56" s="152" t="n">
        <v>0</v>
      </c>
      <c r="G56" s="152" t="n">
        <v>0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7" t="n">
        <f aca="false">D56+J56+E56+F56+G56+H56+I56+K56</f>
        <v>0</v>
      </c>
      <c r="O56" s="123" t="n">
        <f aca="false">ROUND(D56,2)</f>
        <v>0</v>
      </c>
      <c r="P56" s="123" t="n">
        <f aca="false">ROUND(E56,2)</f>
        <v>0</v>
      </c>
      <c r="Q56" s="123" t="n">
        <f aca="false">ROUND(F56,2)</f>
        <v>0</v>
      </c>
      <c r="R56" s="123" t="n">
        <f aca="false">ROUND(G56,2)</f>
        <v>0</v>
      </c>
      <c r="S56" s="123" t="n">
        <f aca="false">ROUND(H56,2)</f>
        <v>0</v>
      </c>
      <c r="T56" s="123" t="n">
        <f aca="false">ROUND(I56,2)</f>
        <v>0</v>
      </c>
      <c r="U56" s="123" t="n">
        <f aca="false">SUM(O56:T56)</f>
        <v>0</v>
      </c>
      <c r="V56" s="123" t="n">
        <f aca="false">O56-D56</f>
        <v>0</v>
      </c>
      <c r="W56" s="123" t="n">
        <f aca="false">P56-E56</f>
        <v>0</v>
      </c>
      <c r="X56" s="123" t="n">
        <f aca="false">Q56-F56</f>
        <v>0</v>
      </c>
      <c r="Y56" s="123" t="n">
        <f aca="false">R56-G56</f>
        <v>0</v>
      </c>
      <c r="Z56" s="123" t="n">
        <f aca="false">S56-H56</f>
        <v>0</v>
      </c>
      <c r="AA56" s="123" t="n">
        <f aca="false">T56-I56</f>
        <v>0</v>
      </c>
      <c r="AB56" s="123" t="n">
        <f aca="false">U56-M56</f>
        <v>0</v>
      </c>
    </row>
    <row r="57" s="127" customFormat="true" ht="15" hidden="false" customHeight="true" outlineLevel="0" collapsed="false">
      <c r="A57" s="153" t="s">
        <v>71</v>
      </c>
      <c r="B57" s="143" t="s">
        <v>72</v>
      </c>
      <c r="C57" s="144" t="s">
        <v>128</v>
      </c>
      <c r="D57" s="154" t="n">
        <f aca="false">D61+D59+D60+D62+D63</f>
        <v>267609.24</v>
      </c>
      <c r="E57" s="154" t="n">
        <f aca="false">E61+E59+E60+E62+E63</f>
        <v>280213.78</v>
      </c>
      <c r="F57" s="154" t="n">
        <f aca="false">F61+F59+F60+F62+F63</f>
        <v>296049.54</v>
      </c>
      <c r="G57" s="154" t="n">
        <v>274816.44</v>
      </c>
      <c r="H57" s="154" t="n">
        <f aca="false">H61+H62</f>
        <v>307513.26</v>
      </c>
      <c r="I57" s="154" t="n">
        <f aca="false">I61+I62</f>
        <v>340259.7</v>
      </c>
      <c r="J57" s="154" t="n">
        <f aca="false">J61+J62</f>
        <v>305865.65524</v>
      </c>
      <c r="K57" s="154" t="n">
        <f aca="false">K61+K62</f>
        <v>274228.68</v>
      </c>
      <c r="L57" s="154" t="n">
        <f aca="false">L61+L62</f>
        <v>274228.68</v>
      </c>
      <c r="M57" s="161" t="n">
        <f aca="false">M61+M59+M60+M62+M63</f>
        <v>2620784.97524</v>
      </c>
      <c r="O57" s="147" t="n">
        <f aca="false">O61+O59+O60+O62+O63</f>
        <v>267609.24</v>
      </c>
      <c r="P57" s="147" t="n">
        <f aca="false">P61+P59+P60+P62+P63</f>
        <v>280213.78</v>
      </c>
      <c r="Q57" s="147" t="n">
        <f aca="false">Q61+Q59+Q60+Q62+Q63</f>
        <v>296049.54</v>
      </c>
      <c r="R57" s="147" t="n">
        <f aca="false">R61+R59+R60+R62+R63</f>
        <v>274816.44</v>
      </c>
      <c r="S57" s="147" t="n">
        <f aca="false">S61+S59+S60+S62+S63</f>
        <v>307513.26</v>
      </c>
      <c r="T57" s="147" t="n">
        <f aca="false">T61+T59+T60+T62+T63</f>
        <v>340259.7</v>
      </c>
      <c r="U57" s="147" t="n">
        <f aca="false">U61+U59+U60+U62+U63</f>
        <v>1766461.96</v>
      </c>
      <c r="V57" s="123" t="n">
        <f aca="false">O57-D57</f>
        <v>0</v>
      </c>
      <c r="W57" s="123" t="n">
        <f aca="false">P57-E57</f>
        <v>0</v>
      </c>
      <c r="X57" s="123" t="n">
        <f aca="false">Q57-F57</f>
        <v>0</v>
      </c>
      <c r="Y57" s="123" t="n">
        <f aca="false">R57-G57</f>
        <v>0</v>
      </c>
      <c r="Z57" s="123" t="n">
        <f aca="false">S57-H57</f>
        <v>0</v>
      </c>
      <c r="AA57" s="123" t="n">
        <f aca="false">T57-I57</f>
        <v>0</v>
      </c>
      <c r="AB57" s="123" t="n">
        <f aca="false">U57-M57</f>
        <v>-854323.01524</v>
      </c>
    </row>
    <row r="58" s="127" customFormat="true" ht="15" hidden="false" customHeight="false" outlineLevel="0" collapsed="false">
      <c r="A58" s="156"/>
      <c r="B58" s="143"/>
      <c r="C58" s="148" t="s">
        <v>129</v>
      </c>
      <c r="D58" s="149"/>
      <c r="E58" s="149"/>
      <c r="F58" s="149"/>
      <c r="G58" s="149"/>
      <c r="H58" s="149"/>
      <c r="I58" s="149"/>
      <c r="J58" s="150"/>
      <c r="K58" s="150"/>
      <c r="L58" s="150"/>
      <c r="M58" s="157"/>
      <c r="O58" s="123" t="n">
        <f aca="false">ROUND(D58,2)</f>
        <v>0</v>
      </c>
      <c r="P58" s="123" t="n">
        <f aca="false">ROUND(E58,2)</f>
        <v>0</v>
      </c>
      <c r="Q58" s="123" t="n">
        <f aca="false">ROUND(F58,2)</f>
        <v>0</v>
      </c>
      <c r="R58" s="123" t="n">
        <f aca="false">ROUND(G58,2)</f>
        <v>0</v>
      </c>
      <c r="S58" s="123" t="n">
        <f aca="false">ROUND(H58,2)</f>
        <v>0</v>
      </c>
      <c r="T58" s="123" t="n">
        <f aca="false">ROUND(I58,2)</f>
        <v>0</v>
      </c>
      <c r="U58" s="123" t="n">
        <f aca="false">SUM(O58:S58)</f>
        <v>0</v>
      </c>
      <c r="V58" s="123" t="n">
        <f aca="false">O58-D58</f>
        <v>0</v>
      </c>
      <c r="W58" s="123" t="n">
        <f aca="false">P58-E58</f>
        <v>0</v>
      </c>
      <c r="X58" s="123" t="n">
        <f aca="false">Q58-F58</f>
        <v>0</v>
      </c>
      <c r="Y58" s="123" t="n">
        <f aca="false">R58-G58</f>
        <v>0</v>
      </c>
      <c r="Z58" s="123" t="n">
        <f aca="false">S58-H58</f>
        <v>0</v>
      </c>
      <c r="AA58" s="123" t="n">
        <f aca="false">T58-I58</f>
        <v>0</v>
      </c>
      <c r="AB58" s="123" t="n">
        <f aca="false">U58-M58</f>
        <v>0</v>
      </c>
    </row>
    <row r="59" s="127" customFormat="true" ht="15" hidden="false" customHeight="false" outlineLevel="0" collapsed="false">
      <c r="A59" s="156"/>
      <c r="B59" s="143"/>
      <c r="C59" s="148" t="s">
        <v>116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57" t="n">
        <f aca="false">D59+J59+E59+F59+G59+H59+I59+K59</f>
        <v>0</v>
      </c>
      <c r="O59" s="123" t="n">
        <f aca="false">ROUND(D59,2)</f>
        <v>0</v>
      </c>
      <c r="P59" s="123" t="n">
        <f aca="false">ROUND(E59,2)</f>
        <v>0</v>
      </c>
      <c r="Q59" s="123" t="n">
        <f aca="false">ROUND(F59,2)</f>
        <v>0</v>
      </c>
      <c r="R59" s="123" t="n">
        <f aca="false">ROUND(G59,2)</f>
        <v>0</v>
      </c>
      <c r="S59" s="123" t="n">
        <f aca="false">ROUND(H59,2)</f>
        <v>0</v>
      </c>
      <c r="T59" s="123" t="n">
        <f aca="false">ROUND(I59,2)</f>
        <v>0</v>
      </c>
      <c r="U59" s="123" t="n">
        <f aca="false">SUM(O59:T59)</f>
        <v>0</v>
      </c>
      <c r="V59" s="123" t="n">
        <f aca="false">O59-D59</f>
        <v>0</v>
      </c>
      <c r="W59" s="123" t="n">
        <f aca="false">P59-E59</f>
        <v>0</v>
      </c>
      <c r="X59" s="123" t="n">
        <f aca="false">Q59-F59</f>
        <v>0</v>
      </c>
      <c r="Y59" s="123" t="n">
        <f aca="false">R59-G59</f>
        <v>0</v>
      </c>
      <c r="Z59" s="123" t="n">
        <f aca="false">S59-H59</f>
        <v>0</v>
      </c>
      <c r="AA59" s="123" t="n">
        <f aca="false">T59-I59</f>
        <v>0</v>
      </c>
      <c r="AB59" s="123" t="n">
        <f aca="false">U59-M59</f>
        <v>0</v>
      </c>
    </row>
    <row r="60" s="127" customFormat="true" ht="15" hidden="false" customHeight="false" outlineLevel="0" collapsed="false">
      <c r="A60" s="156"/>
      <c r="B60" s="143"/>
      <c r="C60" s="148" t="s">
        <v>135</v>
      </c>
      <c r="D60" s="165" t="n">
        <v>0</v>
      </c>
      <c r="E60" s="165" t="n">
        <v>0</v>
      </c>
      <c r="F60" s="165" t="n">
        <v>0</v>
      </c>
      <c r="G60" s="165" t="n">
        <v>0</v>
      </c>
      <c r="H60" s="165" t="n">
        <v>0</v>
      </c>
      <c r="I60" s="165" t="n">
        <v>0</v>
      </c>
      <c r="J60" s="165" t="n">
        <v>0</v>
      </c>
      <c r="K60" s="166" t="n">
        <v>0</v>
      </c>
      <c r="L60" s="166" t="n">
        <v>0</v>
      </c>
      <c r="M60" s="157" t="n">
        <f aca="false">D60+J60+E60+F60+G60+H60+I60+K60</f>
        <v>0</v>
      </c>
      <c r="O60" s="123" t="n">
        <f aca="false">ROUND(D60,2)</f>
        <v>0</v>
      </c>
      <c r="P60" s="123" t="n">
        <f aca="false">ROUND(E60,2)</f>
        <v>0</v>
      </c>
      <c r="Q60" s="123" t="n">
        <f aca="false">ROUND(F60,2)</f>
        <v>0</v>
      </c>
      <c r="R60" s="123" t="n">
        <f aca="false">ROUND(G60,2)</f>
        <v>0</v>
      </c>
      <c r="S60" s="123" t="n">
        <f aca="false">ROUND(H60,2)</f>
        <v>0</v>
      </c>
      <c r="T60" s="123" t="n">
        <f aca="false">ROUND(I60,2)</f>
        <v>0</v>
      </c>
      <c r="U60" s="123" t="n">
        <f aca="false">SUM(O60:T60)</f>
        <v>0</v>
      </c>
      <c r="V60" s="123" t="n">
        <f aca="false">O60-D60</f>
        <v>0</v>
      </c>
      <c r="W60" s="123" t="n">
        <f aca="false">P60-E60</f>
        <v>0</v>
      </c>
      <c r="X60" s="123" t="n">
        <f aca="false">Q60-F60</f>
        <v>0</v>
      </c>
      <c r="Y60" s="123" t="n">
        <f aca="false">R60-G60</f>
        <v>0</v>
      </c>
      <c r="Z60" s="123" t="n">
        <f aca="false">S60-H60</f>
        <v>0</v>
      </c>
      <c r="AA60" s="123" t="n">
        <f aca="false">T60-I60</f>
        <v>0</v>
      </c>
      <c r="AB60" s="123" t="n">
        <f aca="false">U60-M60</f>
        <v>0</v>
      </c>
    </row>
    <row r="61" s="127" customFormat="true" ht="15" hidden="false" customHeight="false" outlineLevel="0" collapsed="false">
      <c r="A61" s="156"/>
      <c r="B61" s="143"/>
      <c r="C61" s="148" t="s">
        <v>136</v>
      </c>
      <c r="D61" s="165" t="n">
        <v>212175.88</v>
      </c>
      <c r="E61" s="165" t="n">
        <v>223306.2</v>
      </c>
      <c r="F61" s="69" t="n">
        <f aca="false">'прил  1 МП'!J75</f>
        <v>235075.29</v>
      </c>
      <c r="G61" s="165" t="n">
        <v>210203.22</v>
      </c>
      <c r="H61" s="165" t="n">
        <f aca="false">'прил  1 МП'!L75</f>
        <v>232073.29</v>
      </c>
      <c r="I61" s="165" t="n">
        <f aca="false">'прил  1 МП'!M75</f>
        <v>257394.24</v>
      </c>
      <c r="J61" s="165" t="n">
        <f aca="false">'прил  1 МП'!N75</f>
        <v>215930.2469</v>
      </c>
      <c r="K61" s="165" t="n">
        <f aca="false">'прил  1 МП'!O75</f>
        <v>274228.68</v>
      </c>
      <c r="L61" s="165" t="n">
        <f aca="false">'прил  1 МП'!P75</f>
        <v>274228.68</v>
      </c>
      <c r="M61" s="157" t="n">
        <f aca="false">D61+J61+E61+F61+G61+H61+I61+K61+L61</f>
        <v>2134615.7269</v>
      </c>
      <c r="O61" s="123" t="n">
        <f aca="false">ROUND(D61,2)</f>
        <v>212175.88</v>
      </c>
      <c r="P61" s="123" t="n">
        <f aca="false">ROUND(E61,2)</f>
        <v>223306.2</v>
      </c>
      <c r="Q61" s="123" t="n">
        <f aca="false">ROUND(F61,2)</f>
        <v>235075.29</v>
      </c>
      <c r="R61" s="123" t="n">
        <f aca="false">ROUND(G61,2)</f>
        <v>210203.22</v>
      </c>
      <c r="S61" s="123" t="n">
        <f aca="false">ROUND(H61,2)</f>
        <v>232073.29</v>
      </c>
      <c r="T61" s="123" t="n">
        <f aca="false">ROUND(I61,2)</f>
        <v>257394.24</v>
      </c>
      <c r="U61" s="123" t="n">
        <f aca="false">SUM(O61:T61)</f>
        <v>1370228.12</v>
      </c>
      <c r="V61" s="123" t="n">
        <f aca="false">O61-D61</f>
        <v>0</v>
      </c>
      <c r="W61" s="123" t="n">
        <f aca="false">P61-E61</f>
        <v>0</v>
      </c>
      <c r="X61" s="123" t="n">
        <f aca="false">Q61-F61</f>
        <v>0</v>
      </c>
      <c r="Y61" s="123" t="n">
        <f aca="false">R61-G61</f>
        <v>0</v>
      </c>
      <c r="Z61" s="123" t="n">
        <f aca="false">S61-H61</f>
        <v>0</v>
      </c>
      <c r="AA61" s="123" t="n">
        <f aca="false">T61-I61</f>
        <v>0</v>
      </c>
      <c r="AB61" s="123" t="n">
        <f aca="false">U61-M61</f>
        <v>-764387.6069</v>
      </c>
    </row>
    <row r="62" s="127" customFormat="true" ht="30" hidden="false" customHeight="false" outlineLevel="0" collapsed="false">
      <c r="A62" s="156"/>
      <c r="B62" s="143"/>
      <c r="C62" s="148" t="s">
        <v>121</v>
      </c>
      <c r="D62" s="165" t="n">
        <v>55433.36</v>
      </c>
      <c r="E62" s="165" t="n">
        <f aca="false">11675.03+41997.31+3235.24</f>
        <v>56907.58</v>
      </c>
      <c r="F62" s="165" t="n">
        <f aca="false">'прил  1 МП'!J72+'прил  1 МП'!J73+'прил  1 МП'!J74</f>
        <v>60974.25</v>
      </c>
      <c r="G62" s="165" t="n">
        <v>64613.22</v>
      </c>
      <c r="H62" s="165" t="n">
        <f aca="false">'прил  1 МП'!L72+'прил  1 МП'!L73+'прил  1 МП'!L74</f>
        <v>75439.97</v>
      </c>
      <c r="I62" s="165" t="n">
        <f aca="false">'прил  1 МП'!M72+'прил  1 МП'!M73+'прил  1 МП'!M74</f>
        <v>82865.46</v>
      </c>
      <c r="J62" s="165" t="n">
        <f aca="false">'прил  1 МП'!N72+'прил  1 МП'!N73+'прил  1 МП'!N74</f>
        <v>89935.40834</v>
      </c>
      <c r="K62" s="165" t="n">
        <f aca="false">'прил  1 МП'!O72+'прил  1 МП'!O73+'прил  1 МП'!O74</f>
        <v>0</v>
      </c>
      <c r="L62" s="165" t="n">
        <f aca="false">'прил  1 МП'!P72+'прил  1 МП'!P73+'прил  1 МП'!P74</f>
        <v>0</v>
      </c>
      <c r="M62" s="157" t="n">
        <f aca="false">D62+J62+E62+F62+G62+H62+I62+K62</f>
        <v>486169.24834</v>
      </c>
      <c r="O62" s="123" t="n">
        <f aca="false">ROUND(D62,2)</f>
        <v>55433.36</v>
      </c>
      <c r="P62" s="123" t="n">
        <f aca="false">ROUND(E62,2)</f>
        <v>56907.58</v>
      </c>
      <c r="Q62" s="123" t="n">
        <f aca="false">ROUND(F62,2)</f>
        <v>60974.25</v>
      </c>
      <c r="R62" s="123" t="n">
        <f aca="false">ROUND(G62,2)</f>
        <v>64613.22</v>
      </c>
      <c r="S62" s="123" t="n">
        <f aca="false">ROUND(H62,2)</f>
        <v>75439.97</v>
      </c>
      <c r="T62" s="123" t="n">
        <f aca="false">ROUND(I62,2)</f>
        <v>82865.46</v>
      </c>
      <c r="U62" s="123" t="n">
        <f aca="false">SUM(O62:T62)</f>
        <v>396233.84</v>
      </c>
      <c r="V62" s="123" t="n">
        <f aca="false">O62-D62</f>
        <v>0</v>
      </c>
      <c r="W62" s="123" t="n">
        <f aca="false">P62-E62</f>
        <v>0</v>
      </c>
      <c r="X62" s="123" t="n">
        <f aca="false">Q62-F62</f>
        <v>0</v>
      </c>
      <c r="Y62" s="123" t="n">
        <f aca="false">R62-G62</f>
        <v>0</v>
      </c>
      <c r="Z62" s="123" t="n">
        <f aca="false">S62-H62</f>
        <v>0</v>
      </c>
      <c r="AA62" s="123" t="n">
        <f aca="false">T62-I62</f>
        <v>0</v>
      </c>
      <c r="AB62" s="123" t="n">
        <f aca="false">U62-M62</f>
        <v>-89935.4083399999</v>
      </c>
    </row>
    <row r="63" s="127" customFormat="true" ht="30.75" hidden="false" customHeight="false" outlineLevel="0" collapsed="false">
      <c r="A63" s="158"/>
      <c r="B63" s="143"/>
      <c r="C63" s="151" t="s">
        <v>122</v>
      </c>
      <c r="D63" s="152" t="n">
        <v>0</v>
      </c>
      <c r="E63" s="152" t="n">
        <v>0</v>
      </c>
      <c r="F63" s="152" t="n">
        <v>0</v>
      </c>
      <c r="G63" s="152" t="n">
        <v>0</v>
      </c>
      <c r="H63" s="152" t="n">
        <v>0</v>
      </c>
      <c r="I63" s="152" t="n">
        <v>0</v>
      </c>
      <c r="J63" s="159" t="n">
        <v>0</v>
      </c>
      <c r="K63" s="159" t="n">
        <v>0</v>
      </c>
      <c r="L63" s="159" t="n">
        <v>0</v>
      </c>
      <c r="M63" s="157" t="n">
        <f aca="false">D63+J63+E63+F63+G63+H63+I63+K63</f>
        <v>0</v>
      </c>
      <c r="O63" s="123" t="n">
        <f aca="false">ROUND(D63,2)</f>
        <v>0</v>
      </c>
      <c r="P63" s="123" t="n">
        <f aca="false">ROUND(E63,2)</f>
        <v>0</v>
      </c>
      <c r="Q63" s="123" t="n">
        <f aca="false">ROUND(F63,2)</f>
        <v>0</v>
      </c>
      <c r="R63" s="123" t="n">
        <f aca="false">ROUND(G63,2)</f>
        <v>0</v>
      </c>
      <c r="S63" s="123" t="n">
        <f aca="false">ROUND(H63,2)</f>
        <v>0</v>
      </c>
      <c r="T63" s="123" t="n">
        <f aca="false">ROUND(I63,2)</f>
        <v>0</v>
      </c>
      <c r="U63" s="123" t="n">
        <f aca="false">SUM(O63:T63)</f>
        <v>0</v>
      </c>
      <c r="V63" s="123" t="n">
        <f aca="false">O63-D63</f>
        <v>0</v>
      </c>
      <c r="W63" s="123" t="n">
        <f aca="false">P63-E63</f>
        <v>0</v>
      </c>
      <c r="X63" s="123" t="n">
        <f aca="false">Q63-F63</f>
        <v>0</v>
      </c>
      <c r="Y63" s="123" t="n">
        <f aca="false">R63-G63</f>
        <v>0</v>
      </c>
      <c r="Z63" s="123" t="n">
        <f aca="false">S63-H63</f>
        <v>0</v>
      </c>
      <c r="AA63" s="123" t="n">
        <f aca="false">T63-I63</f>
        <v>0</v>
      </c>
      <c r="AB63" s="123" t="n">
        <f aca="false">U63-M63</f>
        <v>0</v>
      </c>
    </row>
    <row r="64" s="127" customFormat="true" ht="15" hidden="false" customHeight="true" outlineLevel="0" collapsed="false">
      <c r="A64" s="153" t="s">
        <v>80</v>
      </c>
      <c r="B64" s="143" t="s">
        <v>139</v>
      </c>
      <c r="C64" s="144" t="s">
        <v>128</v>
      </c>
      <c r="D64" s="154" t="n">
        <f aca="false">D68+D66+D67+D69+D70</f>
        <v>577843.7</v>
      </c>
      <c r="E64" s="154" t="n">
        <f aca="false">E68+E66+E67+E69+E70</f>
        <v>592097.6</v>
      </c>
      <c r="F64" s="154" t="n">
        <f aca="false">F68+F66+F67+F69+F70</f>
        <v>621893.9</v>
      </c>
      <c r="G64" s="154" t="n">
        <v>641458.8</v>
      </c>
      <c r="H64" s="154" t="n">
        <f aca="false">H67</f>
        <v>672078.1</v>
      </c>
      <c r="I64" s="154" t="n">
        <f aca="false">I67</f>
        <v>708886.3</v>
      </c>
      <c r="J64" s="154" t="n">
        <f aca="false">J67</f>
        <v>708886.3</v>
      </c>
      <c r="K64" s="154" t="n">
        <f aca="false">K67</f>
        <v>708886.3</v>
      </c>
      <c r="L64" s="154" t="n">
        <f aca="false">L67</f>
        <v>708886.3</v>
      </c>
      <c r="M64" s="161" t="n">
        <f aca="false">M68+M66+M67+M69+M70</f>
        <v>5940917.3</v>
      </c>
      <c r="N64" s="146"/>
      <c r="O64" s="147" t="n">
        <f aca="false">O68+O66+O67+O69+O70</f>
        <v>577843.7</v>
      </c>
      <c r="P64" s="147" t="n">
        <f aca="false">P68+P66+P67+P69+P70</f>
        <v>592097.6</v>
      </c>
      <c r="Q64" s="147" t="n">
        <f aca="false">Q68+Q66+Q67+Q69+Q70</f>
        <v>621893.9</v>
      </c>
      <c r="R64" s="147" t="n">
        <f aca="false">R68+R66+R67+R69+R70</f>
        <v>641458.8</v>
      </c>
      <c r="S64" s="147" t="n">
        <f aca="false">S68+S66+S67+S69+S70</f>
        <v>672078.1</v>
      </c>
      <c r="T64" s="147" t="n">
        <f aca="false">T68+T66+T67+T69+T70</f>
        <v>708886.3</v>
      </c>
      <c r="U64" s="147" t="n">
        <f aca="false">U68+U66+U67+U69+U70</f>
        <v>3814258.4</v>
      </c>
      <c r="V64" s="123" t="n">
        <f aca="false">O64-D64</f>
        <v>0</v>
      </c>
      <c r="W64" s="123" t="n">
        <f aca="false">P64-E64</f>
        <v>0</v>
      </c>
      <c r="X64" s="123" t="n">
        <f aca="false">Q64-F64</f>
        <v>0</v>
      </c>
      <c r="Y64" s="123" t="n">
        <f aca="false">R64-G64</f>
        <v>0</v>
      </c>
      <c r="Z64" s="123" t="n">
        <f aca="false">S64-H64</f>
        <v>0</v>
      </c>
      <c r="AA64" s="123" t="n">
        <f aca="false">T64-I64</f>
        <v>0</v>
      </c>
      <c r="AB64" s="123" t="n">
        <f aca="false">U64-M64</f>
        <v>-2126658.9</v>
      </c>
    </row>
    <row r="65" s="127" customFormat="true" ht="15" hidden="false" customHeight="false" outlineLevel="0" collapsed="false">
      <c r="A65" s="156"/>
      <c r="B65" s="143"/>
      <c r="C65" s="148" t="s">
        <v>129</v>
      </c>
      <c r="D65" s="149"/>
      <c r="E65" s="149"/>
      <c r="F65" s="149"/>
      <c r="G65" s="149"/>
      <c r="H65" s="149"/>
      <c r="I65" s="149"/>
      <c r="J65" s="150"/>
      <c r="K65" s="150"/>
      <c r="L65" s="150"/>
      <c r="M65" s="157"/>
      <c r="O65" s="123" t="n">
        <f aca="false">ROUND(D65,2)</f>
        <v>0</v>
      </c>
      <c r="P65" s="123" t="n">
        <f aca="false">ROUND(E65,2)</f>
        <v>0</v>
      </c>
      <c r="Q65" s="123" t="n">
        <f aca="false">ROUND(F65,2)</f>
        <v>0</v>
      </c>
      <c r="R65" s="123" t="n">
        <f aca="false">ROUND(G65,2)</f>
        <v>0</v>
      </c>
      <c r="S65" s="123" t="n">
        <f aca="false">ROUND(H65,2)</f>
        <v>0</v>
      </c>
      <c r="T65" s="123" t="n">
        <f aca="false">ROUND(I65,2)</f>
        <v>0</v>
      </c>
      <c r="U65" s="123" t="n">
        <f aca="false">SUM(O65:T65)</f>
        <v>0</v>
      </c>
      <c r="V65" s="123" t="n">
        <f aca="false">O65-D65</f>
        <v>0</v>
      </c>
      <c r="W65" s="123" t="n">
        <f aca="false">P65-E65</f>
        <v>0</v>
      </c>
      <c r="X65" s="123" t="n">
        <f aca="false">Q65-F65</f>
        <v>0</v>
      </c>
      <c r="Y65" s="123" t="n">
        <f aca="false">R65-G65</f>
        <v>0</v>
      </c>
      <c r="Z65" s="123" t="n">
        <f aca="false">S65-H65</f>
        <v>0</v>
      </c>
      <c r="AA65" s="123" t="n">
        <f aca="false">T65-I65</f>
        <v>0</v>
      </c>
      <c r="AB65" s="123" t="n">
        <f aca="false">U65-M65</f>
        <v>0</v>
      </c>
    </row>
    <row r="66" s="127" customFormat="true" ht="15" hidden="false" customHeight="false" outlineLevel="0" collapsed="false">
      <c r="A66" s="156"/>
      <c r="B66" s="143"/>
      <c r="C66" s="148" t="s">
        <v>116</v>
      </c>
      <c r="D66" s="149" t="n">
        <v>0</v>
      </c>
      <c r="E66" s="149" t="n">
        <v>0</v>
      </c>
      <c r="F66" s="149" t="n">
        <v>0</v>
      </c>
      <c r="G66" s="149" t="n">
        <v>0</v>
      </c>
      <c r="H66" s="149" t="n">
        <v>0</v>
      </c>
      <c r="I66" s="149" t="n">
        <v>0</v>
      </c>
      <c r="J66" s="150" t="n">
        <v>0</v>
      </c>
      <c r="K66" s="150" t="n">
        <v>0</v>
      </c>
      <c r="L66" s="150" t="n">
        <v>0</v>
      </c>
      <c r="M66" s="157" t="n">
        <f aca="false">D66+J66+E66+F66+G66+H66+I66+K66</f>
        <v>0</v>
      </c>
      <c r="O66" s="123" t="n">
        <f aca="false">ROUND(D66,2)</f>
        <v>0</v>
      </c>
      <c r="P66" s="123" t="n">
        <f aca="false">ROUND(E66,2)</f>
        <v>0</v>
      </c>
      <c r="Q66" s="123" t="n">
        <f aca="false">ROUND(F66,2)</f>
        <v>0</v>
      </c>
      <c r="R66" s="123" t="n">
        <f aca="false">ROUND(G66,2)</f>
        <v>0</v>
      </c>
      <c r="S66" s="123" t="n">
        <f aca="false">ROUND(H66,2)</f>
        <v>0</v>
      </c>
      <c r="T66" s="123" t="n">
        <f aca="false">ROUND(I66,2)</f>
        <v>0</v>
      </c>
      <c r="U66" s="123" t="n">
        <f aca="false">SUM(O66:T66)</f>
        <v>0</v>
      </c>
      <c r="V66" s="123" t="n">
        <f aca="false">O66-D66</f>
        <v>0</v>
      </c>
      <c r="W66" s="123" t="n">
        <f aca="false">P66-E66</f>
        <v>0</v>
      </c>
      <c r="X66" s="123" t="n">
        <f aca="false">Q66-F66</f>
        <v>0</v>
      </c>
      <c r="Y66" s="123" t="n">
        <f aca="false">R66-G66</f>
        <v>0</v>
      </c>
      <c r="Z66" s="123" t="n">
        <f aca="false">S66-H66</f>
        <v>0</v>
      </c>
      <c r="AA66" s="123" t="n">
        <f aca="false">T66-I66</f>
        <v>0</v>
      </c>
      <c r="AB66" s="123" t="n">
        <f aca="false">U66-M66</f>
        <v>0</v>
      </c>
    </row>
    <row r="67" s="127" customFormat="true" ht="15" hidden="false" customHeight="false" outlineLevel="0" collapsed="false">
      <c r="A67" s="156"/>
      <c r="B67" s="143"/>
      <c r="C67" s="148" t="s">
        <v>135</v>
      </c>
      <c r="D67" s="165" t="n">
        <v>577843.7</v>
      </c>
      <c r="E67" s="165" t="n">
        <v>592097.6</v>
      </c>
      <c r="F67" s="165" t="n">
        <f aca="false">'прил  1 МП'!J78</f>
        <v>621893.9</v>
      </c>
      <c r="G67" s="165" t="n">
        <v>641458.8</v>
      </c>
      <c r="H67" s="165" t="n">
        <f aca="false">'[2]прил  1 МП'!O77</f>
        <v>672078.1</v>
      </c>
      <c r="I67" s="165" t="n">
        <f aca="false">'прил  1 МП'!M76</f>
        <v>708886.3</v>
      </c>
      <c r="J67" s="165" t="n">
        <f aca="false">'прил  1 МП'!O79</f>
        <v>708886.3</v>
      </c>
      <c r="K67" s="165" t="n">
        <f aca="false">'прил  1 МП'!P79</f>
        <v>708886.3</v>
      </c>
      <c r="L67" s="165" t="n">
        <v>708886.3</v>
      </c>
      <c r="M67" s="157" t="n">
        <f aca="false">D67+J67+E67+F67+G67+H67+I67+K67+L67</f>
        <v>5940917.3</v>
      </c>
      <c r="O67" s="123" t="n">
        <f aca="false">ROUND(D67,2)</f>
        <v>577843.7</v>
      </c>
      <c r="P67" s="123" t="n">
        <f aca="false">ROUND(E67,2)</f>
        <v>592097.6</v>
      </c>
      <c r="Q67" s="123" t="n">
        <f aca="false">ROUND(F67,2)</f>
        <v>621893.9</v>
      </c>
      <c r="R67" s="123" t="n">
        <f aca="false">ROUND(G67,2)</f>
        <v>641458.8</v>
      </c>
      <c r="S67" s="123" t="n">
        <f aca="false">ROUND(H67,2)</f>
        <v>672078.1</v>
      </c>
      <c r="T67" s="123" t="n">
        <f aca="false">ROUND(I67,2)</f>
        <v>708886.3</v>
      </c>
      <c r="U67" s="123" t="n">
        <f aca="false">SUM(O67:T67)</f>
        <v>3814258.4</v>
      </c>
      <c r="V67" s="123" t="n">
        <f aca="false">O67-D67</f>
        <v>0</v>
      </c>
      <c r="W67" s="123" t="n">
        <f aca="false">P67-E67</f>
        <v>0</v>
      </c>
      <c r="X67" s="123" t="n">
        <f aca="false">Q67-F67</f>
        <v>0</v>
      </c>
      <c r="Y67" s="123" t="n">
        <f aca="false">R67-G67</f>
        <v>0</v>
      </c>
      <c r="Z67" s="123" t="n">
        <f aca="false">S67-H67</f>
        <v>0</v>
      </c>
      <c r="AA67" s="123" t="n">
        <f aca="false">T67-I67</f>
        <v>0</v>
      </c>
      <c r="AB67" s="123" t="n">
        <f aca="false">U67-M67</f>
        <v>-2126658.9</v>
      </c>
    </row>
    <row r="68" s="127" customFormat="true" ht="15" hidden="false" customHeight="false" outlineLevel="0" collapsed="false">
      <c r="A68" s="156"/>
      <c r="B68" s="143"/>
      <c r="C68" s="148" t="s">
        <v>136</v>
      </c>
      <c r="D68" s="165" t="n">
        <v>0</v>
      </c>
      <c r="E68" s="165" t="n">
        <v>0</v>
      </c>
      <c r="F68" s="165" t="n">
        <v>0</v>
      </c>
      <c r="G68" s="165" t="n">
        <v>0</v>
      </c>
      <c r="H68" s="165" t="n">
        <v>0</v>
      </c>
      <c r="I68" s="165" t="n">
        <v>0</v>
      </c>
      <c r="J68" s="166" t="n">
        <v>0</v>
      </c>
      <c r="K68" s="166" t="n">
        <v>0</v>
      </c>
      <c r="L68" s="166" t="n">
        <v>0</v>
      </c>
      <c r="M68" s="157" t="n">
        <f aca="false">D68+J68+E68+F68+G68+H68+I68+K68</f>
        <v>0</v>
      </c>
      <c r="O68" s="123" t="n">
        <f aca="false">ROUND(D68,2)</f>
        <v>0</v>
      </c>
      <c r="P68" s="123" t="n">
        <f aca="false">ROUND(E68,2)</f>
        <v>0</v>
      </c>
      <c r="Q68" s="123" t="n">
        <f aca="false">ROUND(F68,2)</f>
        <v>0</v>
      </c>
      <c r="R68" s="123" t="n">
        <f aca="false">ROUND(G68,2)</f>
        <v>0</v>
      </c>
      <c r="S68" s="123" t="n">
        <f aca="false">ROUND(H68,2)</f>
        <v>0</v>
      </c>
      <c r="T68" s="123" t="n">
        <f aca="false">ROUND(I68,2)</f>
        <v>0</v>
      </c>
      <c r="U68" s="123" t="n">
        <f aca="false">SUM(O68:T68)</f>
        <v>0</v>
      </c>
      <c r="V68" s="123" t="n">
        <f aca="false">O68-D68</f>
        <v>0</v>
      </c>
      <c r="W68" s="123" t="n">
        <f aca="false">P68-E68</f>
        <v>0</v>
      </c>
      <c r="X68" s="123" t="n">
        <f aca="false">Q68-F68</f>
        <v>0</v>
      </c>
      <c r="Y68" s="123" t="n">
        <f aca="false">R68-G68</f>
        <v>0</v>
      </c>
      <c r="Z68" s="123" t="n">
        <f aca="false">S68-H68</f>
        <v>0</v>
      </c>
      <c r="AA68" s="123" t="n">
        <f aca="false">T68-I68</f>
        <v>0</v>
      </c>
      <c r="AB68" s="123" t="n">
        <f aca="false">U68-M68</f>
        <v>0</v>
      </c>
    </row>
    <row r="69" s="127" customFormat="true" ht="30" hidden="false" customHeight="false" outlineLevel="0" collapsed="false">
      <c r="A69" s="156"/>
      <c r="B69" s="143"/>
      <c r="C69" s="148" t="s">
        <v>121</v>
      </c>
      <c r="D69" s="165" t="n">
        <v>0</v>
      </c>
      <c r="E69" s="165" t="n">
        <v>0</v>
      </c>
      <c r="F69" s="165" t="n">
        <v>0</v>
      </c>
      <c r="G69" s="165" t="n">
        <v>0</v>
      </c>
      <c r="H69" s="165" t="n">
        <v>0</v>
      </c>
      <c r="I69" s="165" t="n">
        <v>0</v>
      </c>
      <c r="J69" s="166" t="n">
        <v>0</v>
      </c>
      <c r="K69" s="166" t="n">
        <v>0</v>
      </c>
      <c r="L69" s="166" t="n">
        <v>0</v>
      </c>
      <c r="M69" s="157" t="n">
        <f aca="false">D69+J69+E69+F69+G69+H69+I69+K69</f>
        <v>0</v>
      </c>
      <c r="O69" s="123" t="n">
        <f aca="false">ROUND(D69,2)</f>
        <v>0</v>
      </c>
      <c r="P69" s="123" t="n">
        <f aca="false">ROUND(E69,2)</f>
        <v>0</v>
      </c>
      <c r="Q69" s="123" t="n">
        <f aca="false">ROUND(F69,2)</f>
        <v>0</v>
      </c>
      <c r="R69" s="123" t="n">
        <f aca="false">ROUND(G69,2)</f>
        <v>0</v>
      </c>
      <c r="S69" s="123" t="n">
        <f aca="false">ROUND(H69,2)</f>
        <v>0</v>
      </c>
      <c r="T69" s="123" t="n">
        <f aca="false">ROUND(I69,2)</f>
        <v>0</v>
      </c>
      <c r="U69" s="123" t="n">
        <f aca="false">SUM(O69:T69)</f>
        <v>0</v>
      </c>
      <c r="V69" s="123" t="n">
        <f aca="false">O69-D69</f>
        <v>0</v>
      </c>
      <c r="W69" s="123" t="n">
        <f aca="false">P69-E69</f>
        <v>0</v>
      </c>
      <c r="X69" s="123" t="n">
        <f aca="false">Q69-F69</f>
        <v>0</v>
      </c>
      <c r="Y69" s="123" t="n">
        <f aca="false">R69-G69</f>
        <v>0</v>
      </c>
      <c r="Z69" s="123" t="n">
        <f aca="false">S69-H69</f>
        <v>0</v>
      </c>
      <c r="AA69" s="123" t="n">
        <f aca="false">T69-I69</f>
        <v>0</v>
      </c>
      <c r="AB69" s="123" t="n">
        <f aca="false">U69-M69</f>
        <v>0</v>
      </c>
    </row>
    <row r="70" s="127" customFormat="true" ht="30.75" hidden="false" customHeight="false" outlineLevel="0" collapsed="false">
      <c r="A70" s="158"/>
      <c r="B70" s="143"/>
      <c r="C70" s="151" t="s">
        <v>122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9" t="n">
        <v>0</v>
      </c>
      <c r="K70" s="159" t="n">
        <v>0</v>
      </c>
      <c r="L70" s="159" t="n">
        <v>0</v>
      </c>
      <c r="M70" s="157" t="n">
        <f aca="false">D70+J70+E70+F70+G70+H70+I70+K70</f>
        <v>0</v>
      </c>
      <c r="O70" s="123" t="n">
        <f aca="false">ROUND(D70,2)</f>
        <v>0</v>
      </c>
      <c r="P70" s="123" t="n">
        <f aca="false">ROUND(E70,2)</f>
        <v>0</v>
      </c>
      <c r="Q70" s="123" t="n">
        <f aca="false">ROUND(F70,2)</f>
        <v>0</v>
      </c>
      <c r="R70" s="123" t="n">
        <f aca="false">ROUND(G70,2)</f>
        <v>0</v>
      </c>
      <c r="S70" s="123" t="n">
        <f aca="false">ROUND(H70,2)</f>
        <v>0</v>
      </c>
      <c r="T70" s="123" t="n">
        <f aca="false">ROUND(I70,2)</f>
        <v>0</v>
      </c>
      <c r="U70" s="123" t="n">
        <f aca="false">SUM(O70:T70)</f>
        <v>0</v>
      </c>
      <c r="V70" s="123" t="n">
        <f aca="false">O70-D70</f>
        <v>0</v>
      </c>
      <c r="W70" s="123" t="n">
        <f aca="false">P70-E70</f>
        <v>0</v>
      </c>
      <c r="X70" s="123" t="n">
        <f aca="false">Q70-F70</f>
        <v>0</v>
      </c>
      <c r="Y70" s="123" t="n">
        <f aca="false">R70-G70</f>
        <v>0</v>
      </c>
      <c r="Z70" s="123" t="n">
        <f aca="false">S70-H70</f>
        <v>0</v>
      </c>
      <c r="AA70" s="123" t="n">
        <f aca="false">T70-I70</f>
        <v>0</v>
      </c>
      <c r="AB70" s="123" t="n">
        <f aca="false">U70-M70</f>
        <v>0</v>
      </c>
    </row>
    <row r="71" s="127" customFormat="true" ht="15" hidden="false" customHeight="true" outlineLevel="0" collapsed="false">
      <c r="A71" s="153" t="s">
        <v>86</v>
      </c>
      <c r="B71" s="160" t="s">
        <v>87</v>
      </c>
      <c r="C71" s="144" t="s">
        <v>128</v>
      </c>
      <c r="D71" s="154" t="n">
        <f aca="false">D75+D73+D74+D76+D77</f>
        <v>1422.08</v>
      </c>
      <c r="E71" s="154" t="n">
        <f aca="false">E75+E73+E74+E76+E77</f>
        <v>0</v>
      </c>
      <c r="F71" s="154" t="n">
        <f aca="false">F75+F73+F74+F76+F77</f>
        <v>0</v>
      </c>
      <c r="G71" s="154" t="n">
        <f aca="false">G75+G73+G74+G76+G77</f>
        <v>0</v>
      </c>
      <c r="H71" s="154" t="n">
        <f aca="false">H75+H73+H74+H76+H77</f>
        <v>0</v>
      </c>
      <c r="I71" s="154" t="n">
        <f aca="false">I75+I73+I74+I76+I77</f>
        <v>0</v>
      </c>
      <c r="J71" s="154" t="n">
        <f aca="false">J75+J73+J74+J76+J77</f>
        <v>0</v>
      </c>
      <c r="K71" s="154" t="n">
        <f aca="false">K75+K73+K74+K76+K77</f>
        <v>0</v>
      </c>
      <c r="L71" s="154" t="n">
        <f aca="false">L75+L73+L74+L76+L77</f>
        <v>0</v>
      </c>
      <c r="M71" s="161" t="n">
        <f aca="false">M75+M73+M74+M76+M77</f>
        <v>1422.08</v>
      </c>
      <c r="N71" s="146" t="n">
        <f aca="false">ROUND(F71,2)</f>
        <v>0</v>
      </c>
      <c r="O71" s="147" t="n">
        <f aca="false">O75+O73+O74+O76+O77</f>
        <v>1422.08</v>
      </c>
      <c r="P71" s="147" t="n">
        <f aca="false">P75+P73+P74+P76+P77</f>
        <v>0</v>
      </c>
      <c r="Q71" s="147" t="n">
        <f aca="false">Q75+Q73+Q74+Q76+Q77</f>
        <v>0</v>
      </c>
      <c r="R71" s="147" t="n">
        <f aca="false">R75+R73+R74+R76+R77</f>
        <v>0</v>
      </c>
      <c r="S71" s="147" t="n">
        <f aca="false">S75+S73+S74+S76+S77</f>
        <v>0</v>
      </c>
      <c r="T71" s="147" t="n">
        <f aca="false">T75+T73+T74+T76+T77</f>
        <v>0</v>
      </c>
      <c r="U71" s="147" t="n">
        <f aca="false">U75+U73+U74+U76+U77</f>
        <v>1422.08</v>
      </c>
      <c r="V71" s="123" t="n">
        <f aca="false">O71-D71</f>
        <v>0</v>
      </c>
      <c r="W71" s="123" t="n">
        <f aca="false">P71-E71</f>
        <v>0</v>
      </c>
      <c r="X71" s="123" t="n">
        <f aca="false">Q71-F71</f>
        <v>0</v>
      </c>
      <c r="Y71" s="123" t="n">
        <f aca="false">R71-G71</f>
        <v>0</v>
      </c>
      <c r="Z71" s="123" t="n">
        <f aca="false">S71-H71</f>
        <v>0</v>
      </c>
      <c r="AA71" s="123" t="n">
        <f aca="false">T71-I71</f>
        <v>0</v>
      </c>
      <c r="AB71" s="123" t="n">
        <f aca="false">U71-M71</f>
        <v>0</v>
      </c>
    </row>
    <row r="72" s="127" customFormat="true" ht="15" hidden="false" customHeight="false" outlineLevel="0" collapsed="false">
      <c r="A72" s="156"/>
      <c r="B72" s="160"/>
      <c r="C72" s="148" t="s">
        <v>129</v>
      </c>
      <c r="D72" s="149"/>
      <c r="E72" s="149"/>
      <c r="F72" s="149"/>
      <c r="G72" s="149"/>
      <c r="H72" s="149"/>
      <c r="I72" s="149"/>
      <c r="J72" s="149"/>
      <c r="K72" s="149"/>
      <c r="L72" s="149"/>
      <c r="M72" s="157"/>
      <c r="O72" s="123" t="n">
        <f aca="false">ROUND(D72,2)</f>
        <v>0</v>
      </c>
      <c r="P72" s="123" t="n">
        <f aca="false">ROUND(E72,2)</f>
        <v>0</v>
      </c>
      <c r="Q72" s="123" t="n">
        <f aca="false">ROUND(F72,2)</f>
        <v>0</v>
      </c>
      <c r="R72" s="123" t="n">
        <f aca="false">ROUND(G72,2)</f>
        <v>0</v>
      </c>
      <c r="S72" s="123" t="n">
        <f aca="false">ROUND(H72,2)</f>
        <v>0</v>
      </c>
      <c r="T72" s="123" t="n">
        <f aca="false">ROUND(I72,2)</f>
        <v>0</v>
      </c>
      <c r="U72" s="123" t="n">
        <f aca="false">SUM(O72:T72)</f>
        <v>0</v>
      </c>
      <c r="V72" s="123" t="n">
        <f aca="false">O72-D72</f>
        <v>0</v>
      </c>
      <c r="W72" s="123" t="n">
        <f aca="false">P72-E72</f>
        <v>0</v>
      </c>
      <c r="X72" s="123" t="n">
        <f aca="false">Q72-F72</f>
        <v>0</v>
      </c>
      <c r="Y72" s="123" t="n">
        <f aca="false">R72-G72</f>
        <v>0</v>
      </c>
      <c r="Z72" s="123" t="n">
        <f aca="false">S72-H72</f>
        <v>0</v>
      </c>
      <c r="AA72" s="123" t="n">
        <f aca="false">T72-I72</f>
        <v>0</v>
      </c>
      <c r="AB72" s="123" t="n">
        <f aca="false">U72-M72</f>
        <v>0</v>
      </c>
    </row>
    <row r="73" s="127" customFormat="true" ht="15" hidden="false" customHeight="false" outlineLevel="0" collapsed="false">
      <c r="A73" s="156"/>
      <c r="B73" s="160"/>
      <c r="C73" s="148" t="s">
        <v>116</v>
      </c>
      <c r="D73" s="149" t="n">
        <v>0</v>
      </c>
      <c r="E73" s="149" t="n">
        <v>0</v>
      </c>
      <c r="F73" s="149" t="n">
        <v>0</v>
      </c>
      <c r="G73" s="149" t="n">
        <v>0</v>
      </c>
      <c r="H73" s="149" t="n">
        <v>0</v>
      </c>
      <c r="I73" s="149" t="n">
        <v>0</v>
      </c>
      <c r="J73" s="149" t="n">
        <v>0</v>
      </c>
      <c r="K73" s="149" t="n">
        <v>0</v>
      </c>
      <c r="L73" s="149" t="n">
        <v>0</v>
      </c>
      <c r="M73" s="157" t="n">
        <f aca="false">D73+E73+J73+F73+G73+H73+I73+K73</f>
        <v>0</v>
      </c>
      <c r="O73" s="123" t="n">
        <f aca="false">ROUND(D73,2)</f>
        <v>0</v>
      </c>
      <c r="P73" s="123" t="n">
        <f aca="false">ROUND(E73,2)</f>
        <v>0</v>
      </c>
      <c r="Q73" s="123" t="n">
        <f aca="false">ROUND(F73,2)</f>
        <v>0</v>
      </c>
      <c r="R73" s="123" t="n">
        <f aca="false">ROUND(G73,2)</f>
        <v>0</v>
      </c>
      <c r="S73" s="123" t="n">
        <f aca="false">ROUND(H73,2)</f>
        <v>0</v>
      </c>
      <c r="T73" s="123" t="n">
        <f aca="false">ROUND(I73,2)</f>
        <v>0</v>
      </c>
      <c r="U73" s="123" t="n">
        <f aca="false">SUM(O73:T73)</f>
        <v>0</v>
      </c>
      <c r="V73" s="123" t="n">
        <f aca="false">O73-D73</f>
        <v>0</v>
      </c>
      <c r="W73" s="123" t="n">
        <f aca="false">P73-E73</f>
        <v>0</v>
      </c>
      <c r="X73" s="123" t="n">
        <f aca="false">Q73-F73</f>
        <v>0</v>
      </c>
      <c r="Y73" s="123" t="n">
        <f aca="false">R73-G73</f>
        <v>0</v>
      </c>
      <c r="Z73" s="123" t="n">
        <f aca="false">S73-H73</f>
        <v>0</v>
      </c>
      <c r="AA73" s="123" t="n">
        <f aca="false">T73-I73</f>
        <v>0</v>
      </c>
      <c r="AB73" s="123" t="n">
        <f aca="false">U73-M73</f>
        <v>0</v>
      </c>
    </row>
    <row r="74" s="127" customFormat="true" ht="15" hidden="false" customHeight="false" outlineLevel="0" collapsed="false">
      <c r="A74" s="156"/>
      <c r="B74" s="160"/>
      <c r="C74" s="148" t="s">
        <v>135</v>
      </c>
      <c r="D74" s="149" t="n">
        <v>0</v>
      </c>
      <c r="E74" s="149" t="n">
        <v>0</v>
      </c>
      <c r="F74" s="149" t="n">
        <v>0</v>
      </c>
      <c r="G74" s="149" t="n">
        <v>0</v>
      </c>
      <c r="H74" s="149" t="n">
        <v>0</v>
      </c>
      <c r="I74" s="149" t="n">
        <v>0</v>
      </c>
      <c r="J74" s="149" t="n">
        <v>0</v>
      </c>
      <c r="K74" s="149" t="n">
        <v>0</v>
      </c>
      <c r="L74" s="149" t="n">
        <v>0</v>
      </c>
      <c r="M74" s="157" t="n">
        <f aca="false">D74+E74+J74+F74+G74+H74+I74+K74</f>
        <v>0</v>
      </c>
      <c r="O74" s="123" t="n">
        <f aca="false">ROUND(D74,2)</f>
        <v>0</v>
      </c>
      <c r="P74" s="123" t="n">
        <f aca="false">ROUND(E74,2)</f>
        <v>0</v>
      </c>
      <c r="Q74" s="123" t="n">
        <f aca="false">ROUND(F74,2)</f>
        <v>0</v>
      </c>
      <c r="R74" s="123" t="n">
        <f aca="false">ROUND(G74,2)</f>
        <v>0</v>
      </c>
      <c r="S74" s="123" t="n">
        <f aca="false">ROUND(H74,2)</f>
        <v>0</v>
      </c>
      <c r="T74" s="123" t="n">
        <f aca="false">ROUND(I74,2)</f>
        <v>0</v>
      </c>
      <c r="U74" s="123" t="n">
        <f aca="false">SUM(O74:T74)</f>
        <v>0</v>
      </c>
      <c r="V74" s="123" t="n">
        <f aca="false">O74-D74</f>
        <v>0</v>
      </c>
      <c r="W74" s="123" t="n">
        <f aca="false">P74-E74</f>
        <v>0</v>
      </c>
      <c r="X74" s="123" t="n">
        <f aca="false">Q74-F74</f>
        <v>0</v>
      </c>
      <c r="Y74" s="123" t="n">
        <f aca="false">R74-G74</f>
        <v>0</v>
      </c>
      <c r="Z74" s="123" t="n">
        <f aca="false">S74-H74</f>
        <v>0</v>
      </c>
      <c r="AA74" s="123" t="n">
        <f aca="false">T74-I74</f>
        <v>0</v>
      </c>
      <c r="AB74" s="123" t="n">
        <f aca="false">U74-M74</f>
        <v>0</v>
      </c>
    </row>
    <row r="75" s="127" customFormat="true" ht="15" hidden="false" customHeight="false" outlineLevel="0" collapsed="false">
      <c r="A75" s="156"/>
      <c r="B75" s="160"/>
      <c r="C75" s="148" t="s">
        <v>136</v>
      </c>
      <c r="D75" s="149" t="n">
        <v>1422.08</v>
      </c>
      <c r="E75" s="149" t="n">
        <v>0</v>
      </c>
      <c r="F75" s="149" t="n">
        <v>0</v>
      </c>
      <c r="G75" s="149" t="n">
        <v>0</v>
      </c>
      <c r="H75" s="149" t="n">
        <v>0</v>
      </c>
      <c r="I75" s="149" t="n">
        <v>0</v>
      </c>
      <c r="J75" s="149" t="n">
        <v>0</v>
      </c>
      <c r="K75" s="149" t="n">
        <v>0</v>
      </c>
      <c r="L75" s="149" t="n">
        <v>0</v>
      </c>
      <c r="M75" s="157" t="n">
        <f aca="false">D75+E75+J75+F75+G75+H75+I75+K75</f>
        <v>1422.08</v>
      </c>
      <c r="O75" s="123" t="n">
        <f aca="false">ROUND(D75,2)</f>
        <v>1422.08</v>
      </c>
      <c r="P75" s="123" t="n">
        <f aca="false">ROUND(E75,2)</f>
        <v>0</v>
      </c>
      <c r="Q75" s="123" t="n">
        <f aca="false">ROUND(F75,2)</f>
        <v>0</v>
      </c>
      <c r="R75" s="123" t="n">
        <f aca="false">ROUND(G75,2)</f>
        <v>0</v>
      </c>
      <c r="S75" s="123" t="n">
        <f aca="false">ROUND(H75,2)</f>
        <v>0</v>
      </c>
      <c r="T75" s="123" t="n">
        <f aca="false">ROUND(I75,2)</f>
        <v>0</v>
      </c>
      <c r="U75" s="123" t="n">
        <f aca="false">SUM(O75:T75)</f>
        <v>1422.08</v>
      </c>
      <c r="V75" s="123" t="n">
        <f aca="false">O75-D75</f>
        <v>0</v>
      </c>
      <c r="W75" s="123" t="n">
        <f aca="false">P75-E75</f>
        <v>0</v>
      </c>
      <c r="X75" s="123" t="n">
        <f aca="false">Q75-F75</f>
        <v>0</v>
      </c>
      <c r="Y75" s="123" t="n">
        <f aca="false">R75-G75</f>
        <v>0</v>
      </c>
      <c r="Z75" s="123" t="n">
        <f aca="false">S75-H75</f>
        <v>0</v>
      </c>
      <c r="AA75" s="123" t="n">
        <f aca="false">T75-I75</f>
        <v>0</v>
      </c>
      <c r="AB75" s="123" t="n">
        <f aca="false">U75-M75</f>
        <v>0</v>
      </c>
    </row>
    <row r="76" s="127" customFormat="true" ht="30" hidden="false" customHeight="false" outlineLevel="0" collapsed="false">
      <c r="A76" s="156"/>
      <c r="B76" s="160"/>
      <c r="C76" s="148" t="s">
        <v>121</v>
      </c>
      <c r="D76" s="149" t="n">
        <v>0</v>
      </c>
      <c r="E76" s="149" t="n">
        <v>0</v>
      </c>
      <c r="F76" s="149" t="n">
        <v>0</v>
      </c>
      <c r="G76" s="149" t="n">
        <v>0</v>
      </c>
      <c r="H76" s="149" t="n">
        <v>0</v>
      </c>
      <c r="I76" s="149" t="n">
        <v>0</v>
      </c>
      <c r="J76" s="149" t="n">
        <v>0</v>
      </c>
      <c r="K76" s="149" t="n">
        <v>0</v>
      </c>
      <c r="L76" s="149" t="n">
        <v>0</v>
      </c>
      <c r="M76" s="157" t="n">
        <f aca="false">D76+E76+J76+F76+G76+H76+I76+K76</f>
        <v>0</v>
      </c>
      <c r="O76" s="123" t="n">
        <f aca="false">ROUND(D76,2)</f>
        <v>0</v>
      </c>
      <c r="P76" s="123" t="n">
        <f aca="false">ROUND(E76,2)</f>
        <v>0</v>
      </c>
      <c r="Q76" s="123" t="n">
        <f aca="false">ROUND(F76,2)</f>
        <v>0</v>
      </c>
      <c r="R76" s="123" t="n">
        <f aca="false">ROUND(G76,2)</f>
        <v>0</v>
      </c>
      <c r="S76" s="123" t="n">
        <f aca="false">ROUND(H76,2)</f>
        <v>0</v>
      </c>
      <c r="T76" s="123" t="n">
        <f aca="false">ROUND(I76,2)</f>
        <v>0</v>
      </c>
      <c r="U76" s="123" t="n">
        <f aca="false">SUM(O76:T76)</f>
        <v>0</v>
      </c>
      <c r="V76" s="123" t="n">
        <f aca="false">O76-D76</f>
        <v>0</v>
      </c>
      <c r="W76" s="123" t="n">
        <f aca="false">P76-E76</f>
        <v>0</v>
      </c>
      <c r="X76" s="123" t="n">
        <f aca="false">Q76-F76</f>
        <v>0</v>
      </c>
      <c r="Y76" s="123" t="n">
        <f aca="false">R76-G76</f>
        <v>0</v>
      </c>
      <c r="Z76" s="123" t="n">
        <f aca="false">S76-H76</f>
        <v>0</v>
      </c>
      <c r="AA76" s="123" t="n">
        <f aca="false">T76-I76</f>
        <v>0</v>
      </c>
      <c r="AB76" s="123" t="n">
        <f aca="false">U76-M76</f>
        <v>0</v>
      </c>
    </row>
    <row r="77" s="127" customFormat="true" ht="30.75" hidden="false" customHeight="false" outlineLevel="0" collapsed="false">
      <c r="A77" s="158"/>
      <c r="B77" s="160"/>
      <c r="C77" s="151" t="s">
        <v>122</v>
      </c>
      <c r="D77" s="152" t="n">
        <v>0</v>
      </c>
      <c r="E77" s="152" t="n">
        <v>0</v>
      </c>
      <c r="F77" s="152" t="n">
        <v>0</v>
      </c>
      <c r="G77" s="152" t="n">
        <v>0</v>
      </c>
      <c r="H77" s="152" t="n">
        <v>0</v>
      </c>
      <c r="I77" s="152" t="n">
        <v>0</v>
      </c>
      <c r="J77" s="152" t="n">
        <v>0</v>
      </c>
      <c r="K77" s="152" t="n">
        <v>0</v>
      </c>
      <c r="L77" s="152" t="n">
        <v>0</v>
      </c>
      <c r="M77" s="157" t="n">
        <f aca="false">D77+E77+J77+F77+G77+H77+I77+K77</f>
        <v>0</v>
      </c>
      <c r="O77" s="123" t="n">
        <f aca="false">ROUND(D77,2)</f>
        <v>0</v>
      </c>
      <c r="P77" s="123" t="n">
        <f aca="false">ROUND(E77,2)</f>
        <v>0</v>
      </c>
      <c r="Q77" s="123" t="n">
        <f aca="false">ROUND(F77,2)</f>
        <v>0</v>
      </c>
      <c r="R77" s="123" t="n">
        <f aca="false">ROUND(G77,2)</f>
        <v>0</v>
      </c>
      <c r="S77" s="123" t="n">
        <f aca="false">ROUND(H77,2)</f>
        <v>0</v>
      </c>
      <c r="T77" s="123" t="n">
        <f aca="false">ROUND(I77,2)</f>
        <v>0</v>
      </c>
      <c r="U77" s="123" t="n">
        <f aca="false">SUM(O77:T77)</f>
        <v>0</v>
      </c>
      <c r="V77" s="123" t="n">
        <f aca="false">O77-D77</f>
        <v>0</v>
      </c>
      <c r="W77" s="123" t="n">
        <f aca="false">P77-E77</f>
        <v>0</v>
      </c>
      <c r="X77" s="123" t="n">
        <f aca="false">Q77-F77</f>
        <v>0</v>
      </c>
      <c r="Y77" s="123" t="n">
        <f aca="false">R77-G77</f>
        <v>0</v>
      </c>
      <c r="Z77" s="123" t="n">
        <f aca="false">S77-H77</f>
        <v>0</v>
      </c>
      <c r="AA77" s="123" t="n">
        <f aca="false">T77-I77</f>
        <v>0</v>
      </c>
      <c r="AB77" s="123" t="n">
        <f aca="false">U77-M77</f>
        <v>0</v>
      </c>
    </row>
    <row r="78" s="127" customFormat="true" ht="15" hidden="false" customHeight="true" outlineLevel="0" collapsed="false">
      <c r="A78" s="153" t="s">
        <v>89</v>
      </c>
      <c r="B78" s="143" t="s">
        <v>90</v>
      </c>
      <c r="C78" s="144" t="s">
        <v>128</v>
      </c>
      <c r="D78" s="154" t="n">
        <f aca="false">D82+D80+D81+D83+D84</f>
        <v>21894.56</v>
      </c>
      <c r="E78" s="154" t="n">
        <f aca="false">E82+E80+E81+E83+E84</f>
        <v>0</v>
      </c>
      <c r="F78" s="154" t="n">
        <f aca="false">F82+F80+F81+F83+F84</f>
        <v>0</v>
      </c>
      <c r="G78" s="154" t="n">
        <f aca="false">G82+G80+G81+G83+G84</f>
        <v>0</v>
      </c>
      <c r="H78" s="154" t="n">
        <f aca="false">H82+H80+H81+H83+H84</f>
        <v>0</v>
      </c>
      <c r="I78" s="154" t="n">
        <f aca="false">I82+I80+I81+I83+I84</f>
        <v>0</v>
      </c>
      <c r="J78" s="154" t="n">
        <f aca="false">J82+J80+J81+J83+J84</f>
        <v>0</v>
      </c>
      <c r="K78" s="154" t="n">
        <f aca="false">K82+K80+K81+K83+K84</f>
        <v>0</v>
      </c>
      <c r="L78" s="154" t="n">
        <f aca="false">L82+L80+L81+L83+L84</f>
        <v>0</v>
      </c>
      <c r="M78" s="161" t="n">
        <f aca="false">M82+M80+M81+M83+M84</f>
        <v>21894.56</v>
      </c>
      <c r="N78" s="146" t="n">
        <f aca="false">ROUND(F78,2)</f>
        <v>0</v>
      </c>
      <c r="O78" s="147" t="n">
        <f aca="false">O82+O80+O81+O83+O84</f>
        <v>21894.56</v>
      </c>
      <c r="P78" s="147" t="n">
        <f aca="false">P82+P80+P81+P83+P84</f>
        <v>0</v>
      </c>
      <c r="Q78" s="147" t="n">
        <f aca="false">Q82+Q80+Q81+Q83+Q84</f>
        <v>0</v>
      </c>
      <c r="R78" s="147" t="n">
        <f aca="false">R82+R80+R81+R83+R84</f>
        <v>0</v>
      </c>
      <c r="S78" s="147" t="n">
        <f aca="false">S82+S80+S81+S83+S84</f>
        <v>0</v>
      </c>
      <c r="T78" s="147" t="n">
        <f aca="false">T82+T80+T81+T83+T84</f>
        <v>0</v>
      </c>
      <c r="U78" s="147" t="n">
        <f aca="false">U82+U80+U81+U83+U84</f>
        <v>21894.56</v>
      </c>
      <c r="V78" s="123" t="n">
        <f aca="false">O78-D78</f>
        <v>0</v>
      </c>
      <c r="W78" s="123" t="n">
        <f aca="false">P78-E78</f>
        <v>0</v>
      </c>
      <c r="X78" s="123" t="n">
        <f aca="false">Q78-F78</f>
        <v>0</v>
      </c>
      <c r="Y78" s="123" t="n">
        <f aca="false">R78-G78</f>
        <v>0</v>
      </c>
      <c r="Z78" s="123" t="n">
        <f aca="false">S78-H78</f>
        <v>0</v>
      </c>
      <c r="AA78" s="123" t="n">
        <f aca="false">T78-I78</f>
        <v>0</v>
      </c>
      <c r="AB78" s="123" t="n">
        <f aca="false">U78-M78</f>
        <v>0</v>
      </c>
    </row>
    <row r="79" s="127" customFormat="true" ht="16.5" hidden="false" customHeight="true" outlineLevel="0" collapsed="false">
      <c r="A79" s="156"/>
      <c r="B79" s="143"/>
      <c r="C79" s="148" t="s">
        <v>129</v>
      </c>
      <c r="D79" s="149"/>
      <c r="E79" s="149"/>
      <c r="F79" s="149"/>
      <c r="G79" s="149"/>
      <c r="H79" s="149"/>
      <c r="I79" s="149"/>
      <c r="J79" s="149"/>
      <c r="K79" s="149"/>
      <c r="L79" s="149"/>
      <c r="M79" s="157"/>
      <c r="O79" s="123" t="n">
        <f aca="false">ROUND(D79,2)</f>
        <v>0</v>
      </c>
      <c r="P79" s="123" t="n">
        <f aca="false">ROUND(E79,2)</f>
        <v>0</v>
      </c>
      <c r="Q79" s="123" t="n">
        <f aca="false">ROUND(F79,2)</f>
        <v>0</v>
      </c>
      <c r="R79" s="123" t="n">
        <f aca="false">ROUND(G79,2)</f>
        <v>0</v>
      </c>
      <c r="S79" s="123" t="n">
        <f aca="false">ROUND(H79,2)</f>
        <v>0</v>
      </c>
      <c r="T79" s="123" t="n">
        <f aca="false">ROUND(I79,2)</f>
        <v>0</v>
      </c>
      <c r="U79" s="123" t="n">
        <f aca="false">SUM(O79:S79)</f>
        <v>0</v>
      </c>
      <c r="V79" s="123" t="n">
        <f aca="false">O79-D79</f>
        <v>0</v>
      </c>
      <c r="W79" s="123" t="n">
        <f aca="false">P79-E79</f>
        <v>0</v>
      </c>
      <c r="X79" s="123" t="n">
        <f aca="false">Q79-F79</f>
        <v>0</v>
      </c>
      <c r="Y79" s="123" t="n">
        <f aca="false">R79-G79</f>
        <v>0</v>
      </c>
      <c r="Z79" s="123" t="n">
        <f aca="false">S79-H79</f>
        <v>0</v>
      </c>
      <c r="AA79" s="123" t="n">
        <f aca="false">T79-I79</f>
        <v>0</v>
      </c>
      <c r="AB79" s="123" t="n">
        <f aca="false">U79-M79</f>
        <v>0</v>
      </c>
    </row>
    <row r="80" s="127" customFormat="true" ht="15" hidden="false" customHeight="false" outlineLevel="0" collapsed="false">
      <c r="A80" s="156"/>
      <c r="B80" s="143"/>
      <c r="C80" s="148" t="s">
        <v>116</v>
      </c>
      <c r="D80" s="149" t="n">
        <v>16193.86</v>
      </c>
      <c r="E80" s="149" t="n">
        <v>0</v>
      </c>
      <c r="F80" s="149" t="n">
        <v>0</v>
      </c>
      <c r="G80" s="149" t="n">
        <v>0</v>
      </c>
      <c r="H80" s="149" t="n">
        <v>0</v>
      </c>
      <c r="I80" s="149" t="n">
        <v>0</v>
      </c>
      <c r="J80" s="149" t="n">
        <v>0</v>
      </c>
      <c r="K80" s="149" t="n">
        <v>0</v>
      </c>
      <c r="L80" s="149" t="n">
        <v>0</v>
      </c>
      <c r="M80" s="157" t="n">
        <f aca="false">D80+E80+J80+F80+G80+H80+I80+K80</f>
        <v>16193.86</v>
      </c>
      <c r="O80" s="123" t="n">
        <f aca="false">ROUND(D80,2)</f>
        <v>16193.86</v>
      </c>
      <c r="P80" s="123" t="n">
        <f aca="false">ROUND(E80,2)</f>
        <v>0</v>
      </c>
      <c r="Q80" s="123" t="n">
        <f aca="false">ROUND(F80,2)</f>
        <v>0</v>
      </c>
      <c r="R80" s="123" t="n">
        <f aca="false">ROUND(G80,2)</f>
        <v>0</v>
      </c>
      <c r="S80" s="123" t="n">
        <f aca="false">ROUND(H80,2)</f>
        <v>0</v>
      </c>
      <c r="T80" s="123" t="n">
        <f aca="false">ROUND(I80,2)</f>
        <v>0</v>
      </c>
      <c r="U80" s="123" t="n">
        <f aca="false">SUM(O80:S80)</f>
        <v>16193.86</v>
      </c>
      <c r="V80" s="123" t="n">
        <f aca="false">O80-D80</f>
        <v>0</v>
      </c>
      <c r="W80" s="123" t="n">
        <f aca="false">P80-E80</f>
        <v>0</v>
      </c>
      <c r="X80" s="123" t="n">
        <f aca="false">Q80-F80</f>
        <v>0</v>
      </c>
      <c r="Y80" s="123" t="n">
        <f aca="false">R80-G80</f>
        <v>0</v>
      </c>
      <c r="Z80" s="123" t="n">
        <f aca="false">S80-H80</f>
        <v>0</v>
      </c>
      <c r="AA80" s="123" t="n">
        <f aca="false">T80-I80</f>
        <v>0</v>
      </c>
      <c r="AB80" s="123" t="n">
        <f aca="false">U80-M80</f>
        <v>0</v>
      </c>
    </row>
    <row r="81" s="127" customFormat="true" ht="15" hidden="false" customHeight="false" outlineLevel="0" collapsed="false">
      <c r="A81" s="156"/>
      <c r="B81" s="143"/>
      <c r="C81" s="148" t="s">
        <v>135</v>
      </c>
      <c r="D81" s="149" t="n">
        <v>5398.04</v>
      </c>
      <c r="E81" s="149" t="n">
        <v>0</v>
      </c>
      <c r="F81" s="149" t="n">
        <v>0</v>
      </c>
      <c r="G81" s="149" t="n">
        <v>0</v>
      </c>
      <c r="H81" s="149" t="n">
        <v>0</v>
      </c>
      <c r="I81" s="149" t="n">
        <v>0</v>
      </c>
      <c r="J81" s="149" t="n">
        <v>0</v>
      </c>
      <c r="K81" s="149" t="n">
        <v>0</v>
      </c>
      <c r="L81" s="149" t="n">
        <v>0</v>
      </c>
      <c r="M81" s="157" t="n">
        <f aca="false">D81+E81+J81+F81+G81+H81+I81+K81</f>
        <v>5398.04</v>
      </c>
      <c r="O81" s="123" t="n">
        <f aca="false">ROUND(D81,2)</f>
        <v>5398.04</v>
      </c>
      <c r="P81" s="123" t="n">
        <f aca="false">ROUND(E81,2)</f>
        <v>0</v>
      </c>
      <c r="Q81" s="123" t="n">
        <f aca="false">ROUND(F81,2)</f>
        <v>0</v>
      </c>
      <c r="R81" s="123" t="n">
        <f aca="false">ROUND(G81,2)</f>
        <v>0</v>
      </c>
      <c r="S81" s="123" t="n">
        <f aca="false">ROUND(H81,2)</f>
        <v>0</v>
      </c>
      <c r="T81" s="123" t="n">
        <f aca="false">ROUND(I81,2)</f>
        <v>0</v>
      </c>
      <c r="U81" s="123" t="n">
        <f aca="false">SUM(O81:S81)</f>
        <v>5398.04</v>
      </c>
      <c r="V81" s="123" t="n">
        <f aca="false">O81-D81</f>
        <v>0</v>
      </c>
      <c r="W81" s="123" t="n">
        <f aca="false">P81-E81</f>
        <v>0</v>
      </c>
      <c r="X81" s="123" t="n">
        <f aca="false">Q81-F81</f>
        <v>0</v>
      </c>
      <c r="Y81" s="123" t="n">
        <f aca="false">R81-G81</f>
        <v>0</v>
      </c>
      <c r="Z81" s="123" t="n">
        <f aca="false">S81-H81</f>
        <v>0</v>
      </c>
      <c r="AA81" s="123" t="n">
        <f aca="false">T81-I81</f>
        <v>0</v>
      </c>
      <c r="AB81" s="123" t="n">
        <f aca="false">U81-M81</f>
        <v>0</v>
      </c>
    </row>
    <row r="82" s="127" customFormat="true" ht="15" hidden="false" customHeight="false" outlineLevel="0" collapsed="false">
      <c r="A82" s="156"/>
      <c r="B82" s="143"/>
      <c r="C82" s="148" t="s">
        <v>136</v>
      </c>
      <c r="D82" s="149" t="n">
        <v>0</v>
      </c>
      <c r="E82" s="149" t="n">
        <f aca="false">'прил  1 МП'!I123</f>
        <v>0</v>
      </c>
      <c r="F82" s="149" t="n">
        <v>0</v>
      </c>
      <c r="G82" s="149" t="n">
        <v>0</v>
      </c>
      <c r="H82" s="149" t="n">
        <v>0</v>
      </c>
      <c r="I82" s="149" t="n">
        <v>0</v>
      </c>
      <c r="J82" s="149" t="n">
        <v>0</v>
      </c>
      <c r="K82" s="149" t="n">
        <v>0</v>
      </c>
      <c r="L82" s="149" t="n">
        <v>0</v>
      </c>
      <c r="M82" s="157" t="n">
        <f aca="false">D82+E82+J82+F82+G82+H82+I82+K82</f>
        <v>0</v>
      </c>
      <c r="O82" s="123" t="n">
        <f aca="false">ROUND(D82,2)</f>
        <v>0</v>
      </c>
      <c r="P82" s="123" t="n">
        <f aca="false">ROUND(E82,2)</f>
        <v>0</v>
      </c>
      <c r="Q82" s="123" t="n">
        <f aca="false">ROUND(F82,2)</f>
        <v>0</v>
      </c>
      <c r="R82" s="123" t="n">
        <f aca="false">ROUND(G82,2)</f>
        <v>0</v>
      </c>
      <c r="S82" s="123" t="n">
        <f aca="false">ROUND(H82,2)</f>
        <v>0</v>
      </c>
      <c r="T82" s="123" t="n">
        <f aca="false">ROUND(I82,2)</f>
        <v>0</v>
      </c>
      <c r="U82" s="123" t="n">
        <f aca="false">SUM(O82:S82)</f>
        <v>0</v>
      </c>
      <c r="V82" s="123" t="n">
        <f aca="false">O82-D82</f>
        <v>0</v>
      </c>
      <c r="W82" s="123" t="n">
        <f aca="false">P82-E82</f>
        <v>0</v>
      </c>
      <c r="X82" s="123" t="n">
        <f aca="false">Q82-F82</f>
        <v>0</v>
      </c>
      <c r="Y82" s="123" t="n">
        <f aca="false">R82-G82</f>
        <v>0</v>
      </c>
      <c r="Z82" s="123" t="n">
        <f aca="false">S82-H82</f>
        <v>0</v>
      </c>
      <c r="AA82" s="123" t="n">
        <f aca="false">T82-I82</f>
        <v>0</v>
      </c>
      <c r="AB82" s="123" t="n">
        <f aca="false">U82-M82</f>
        <v>0</v>
      </c>
    </row>
    <row r="83" s="127" customFormat="true" ht="30" hidden="false" customHeight="false" outlineLevel="0" collapsed="false">
      <c r="A83" s="156"/>
      <c r="B83" s="143"/>
      <c r="C83" s="148" t="s">
        <v>121</v>
      </c>
      <c r="D83" s="149" t="n">
        <v>302.66</v>
      </c>
      <c r="E83" s="149" t="n">
        <v>0</v>
      </c>
      <c r="F83" s="149" t="n">
        <v>0</v>
      </c>
      <c r="G83" s="149" t="n">
        <v>0</v>
      </c>
      <c r="H83" s="149" t="n">
        <v>0</v>
      </c>
      <c r="I83" s="149" t="n">
        <v>0</v>
      </c>
      <c r="J83" s="149" t="n">
        <v>0</v>
      </c>
      <c r="K83" s="149" t="n">
        <v>0</v>
      </c>
      <c r="L83" s="149" t="n">
        <v>0</v>
      </c>
      <c r="M83" s="157" t="n">
        <f aca="false">D83+E83+J83+F83+G83+H83+I83+K83</f>
        <v>302.66</v>
      </c>
      <c r="O83" s="123" t="n">
        <f aca="false">ROUND(D83,2)</f>
        <v>302.66</v>
      </c>
      <c r="P83" s="123" t="n">
        <f aca="false">ROUND(E83,2)</f>
        <v>0</v>
      </c>
      <c r="Q83" s="123" t="n">
        <f aca="false">ROUND(F83,2)</f>
        <v>0</v>
      </c>
      <c r="R83" s="123" t="n">
        <f aca="false">ROUND(G83,2)</f>
        <v>0</v>
      </c>
      <c r="S83" s="123" t="n">
        <f aca="false">ROUND(H83,2)</f>
        <v>0</v>
      </c>
      <c r="T83" s="123" t="n">
        <f aca="false">ROUND(I83,2)</f>
        <v>0</v>
      </c>
      <c r="U83" s="123" t="n">
        <f aca="false">SUM(O83:S83)</f>
        <v>302.66</v>
      </c>
      <c r="V83" s="123" t="n">
        <f aca="false">O83-D83</f>
        <v>0</v>
      </c>
      <c r="W83" s="123" t="n">
        <f aca="false">P83-E83</f>
        <v>0</v>
      </c>
      <c r="X83" s="123" t="n">
        <f aca="false">Q83-F83</f>
        <v>0</v>
      </c>
      <c r="Y83" s="123" t="n">
        <f aca="false">R83-G83</f>
        <v>0</v>
      </c>
      <c r="Z83" s="123" t="n">
        <f aca="false">S83-H83</f>
        <v>0</v>
      </c>
      <c r="AA83" s="123" t="n">
        <f aca="false">T83-I83</f>
        <v>0</v>
      </c>
      <c r="AB83" s="123" t="n">
        <f aca="false">U83-M83</f>
        <v>0</v>
      </c>
    </row>
    <row r="84" s="127" customFormat="true" ht="30.75" hidden="false" customHeight="false" outlineLevel="0" collapsed="false">
      <c r="A84" s="158"/>
      <c r="B84" s="143"/>
      <c r="C84" s="151" t="s">
        <v>122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7" t="n">
        <f aca="false">D84+E84+J84+F84+G84+H84+I84+K84</f>
        <v>0</v>
      </c>
      <c r="O84" s="123" t="n">
        <f aca="false">ROUND(D84,2)</f>
        <v>0</v>
      </c>
      <c r="P84" s="123" t="n">
        <f aca="false">ROUND(E84,2)</f>
        <v>0</v>
      </c>
      <c r="Q84" s="123" t="n">
        <f aca="false">ROUND(F84,2)</f>
        <v>0</v>
      </c>
      <c r="R84" s="123" t="n">
        <f aca="false">ROUND(G84,2)</f>
        <v>0</v>
      </c>
      <c r="S84" s="123" t="n">
        <f aca="false">ROUND(H84,2)</f>
        <v>0</v>
      </c>
      <c r="T84" s="123" t="n">
        <f aca="false">ROUND(I84,2)</f>
        <v>0</v>
      </c>
      <c r="U84" s="123" t="n">
        <f aca="false">SUM(O84:S84)</f>
        <v>0</v>
      </c>
      <c r="V84" s="123" t="n">
        <f aca="false">O84-D84</f>
        <v>0</v>
      </c>
      <c r="W84" s="123" t="n">
        <f aca="false">P84-E84</f>
        <v>0</v>
      </c>
      <c r="X84" s="123" t="n">
        <f aca="false">Q84-F84</f>
        <v>0</v>
      </c>
      <c r="Y84" s="123" t="n">
        <f aca="false">R84-G84</f>
        <v>0</v>
      </c>
      <c r="Z84" s="123" t="n">
        <f aca="false">S84-H84</f>
        <v>0</v>
      </c>
      <c r="AA84" s="123" t="n">
        <f aca="false">T84-I84</f>
        <v>0</v>
      </c>
      <c r="AB84" s="123" t="n">
        <f aca="false">U84-M84</f>
        <v>0</v>
      </c>
    </row>
    <row r="85" s="127" customFormat="true" ht="35.25" hidden="false" customHeight="true" outlineLevel="0" collapsed="false">
      <c r="A85" s="153" t="s">
        <v>94</v>
      </c>
      <c r="B85" s="143" t="s">
        <v>95</v>
      </c>
      <c r="C85" s="144" t="s">
        <v>128</v>
      </c>
      <c r="D85" s="154" t="n">
        <f aca="false">D89+D87+D88+D90+D91</f>
        <v>32010.31</v>
      </c>
      <c r="E85" s="154" t="n">
        <f aca="false">E89+E87+E88+E90+E91</f>
        <v>10569.63</v>
      </c>
      <c r="F85" s="154" t="n">
        <f aca="false">F89+F87+F88+F90+F91</f>
        <v>9657.65</v>
      </c>
      <c r="G85" s="154" t="n">
        <f aca="false">G89+G87+G88+G90+G91</f>
        <v>0</v>
      </c>
      <c r="H85" s="154" t="n">
        <f aca="false">H89+H87+H88+H90+H91</f>
        <v>0</v>
      </c>
      <c r="I85" s="154" t="n">
        <f aca="false">I89+I87+I88+I90+I91</f>
        <v>0</v>
      </c>
      <c r="J85" s="154" t="n">
        <f aca="false">J89+J87+J88+J90+J91</f>
        <v>0</v>
      </c>
      <c r="K85" s="154" t="n">
        <f aca="false">K89+K87+K88+K90+K91</f>
        <v>0</v>
      </c>
      <c r="L85" s="154" t="n">
        <f aca="false">L89+L87+L88+L90+L91</f>
        <v>0</v>
      </c>
      <c r="M85" s="161" t="n">
        <f aca="false">M89+M87+M88+M90+M91</f>
        <v>52237.59</v>
      </c>
      <c r="N85" s="146" t="n">
        <f aca="false">ROUND(F85,2)</f>
        <v>9657.65</v>
      </c>
      <c r="O85" s="147" t="e">
        <f aca="false">O89+O87+O88+O90+O91</f>
        <v>#REF!</v>
      </c>
      <c r="P85" s="147" t="e">
        <f aca="false">P89+P87+P88+P90+P91</f>
        <v>#REF!</v>
      </c>
      <c r="Q85" s="147" t="e">
        <f aca="false">Q89+Q87+Q88+Q90+Q91</f>
        <v>#REF!</v>
      </c>
      <c r="R85" s="147" t="e">
        <f aca="false">R89+R87+R88+R90+R91</f>
        <v>#REF!</v>
      </c>
      <c r="S85" s="147" t="e">
        <f aca="false">S89+S87+S88+S90+S91</f>
        <v>#REF!</v>
      </c>
      <c r="T85" s="147" t="e">
        <f aca="false">T89+T87+T88+T90+T91</f>
        <v>#REF!</v>
      </c>
      <c r="U85" s="147" t="e">
        <f aca="false">U89+U87+U88+U90+U91</f>
        <v>#REF!</v>
      </c>
      <c r="V85" s="123" t="e">
        <f aca="false">O85-D85</f>
        <v>#REF!</v>
      </c>
      <c r="W85" s="123" t="e">
        <f aca="false">P85-E85</f>
        <v>#REF!</v>
      </c>
      <c r="X85" s="123" t="e">
        <f aca="false">Q85-F85</f>
        <v>#REF!</v>
      </c>
      <c r="Y85" s="123" t="e">
        <f aca="false">R85-G85</f>
        <v>#REF!</v>
      </c>
      <c r="Z85" s="123" t="e">
        <f aca="false">S85-H85</f>
        <v>#REF!</v>
      </c>
      <c r="AA85" s="123" t="e">
        <f aca="false">T85-I85</f>
        <v>#REF!</v>
      </c>
      <c r="AB85" s="123" t="e">
        <f aca="false">U85-M85</f>
        <v>#REF!</v>
      </c>
    </row>
    <row r="86" s="127" customFormat="true" ht="15" hidden="false" customHeight="false" outlineLevel="0" collapsed="false">
      <c r="A86" s="156"/>
      <c r="B86" s="143"/>
      <c r="C86" s="148" t="s">
        <v>129</v>
      </c>
      <c r="D86" s="149"/>
      <c r="E86" s="149"/>
      <c r="F86" s="149"/>
      <c r="G86" s="149"/>
      <c r="H86" s="149"/>
      <c r="I86" s="149"/>
      <c r="J86" s="149"/>
      <c r="K86" s="149"/>
      <c r="L86" s="149"/>
      <c r="M86" s="157"/>
      <c r="O86" s="123" t="n">
        <f aca="false">ROUND(D86,2)</f>
        <v>0</v>
      </c>
      <c r="P86" s="123" t="n">
        <f aca="false">ROUND(E86,2)</f>
        <v>0</v>
      </c>
      <c r="Q86" s="123" t="n">
        <f aca="false">ROUND(F86,2)</f>
        <v>0</v>
      </c>
      <c r="R86" s="123" t="n">
        <f aca="false">ROUND(G86,2)</f>
        <v>0</v>
      </c>
      <c r="S86" s="123" t="n">
        <f aca="false">ROUND(H86,2)</f>
        <v>0</v>
      </c>
      <c r="T86" s="123" t="n">
        <f aca="false">ROUND(I86,2)</f>
        <v>0</v>
      </c>
      <c r="U86" s="123" t="n">
        <f aca="false">SUM(O86:T86)</f>
        <v>0</v>
      </c>
      <c r="V86" s="123" t="n">
        <f aca="false">O86-D86</f>
        <v>0</v>
      </c>
      <c r="W86" s="123" t="n">
        <f aca="false">P86-E86</f>
        <v>0</v>
      </c>
      <c r="X86" s="123" t="n">
        <f aca="false">Q86-F86</f>
        <v>0</v>
      </c>
      <c r="Y86" s="123" t="n">
        <f aca="false">R86-G86</f>
        <v>0</v>
      </c>
      <c r="Z86" s="123" t="n">
        <f aca="false">S86-H86</f>
        <v>0</v>
      </c>
      <c r="AA86" s="123" t="n">
        <f aca="false">T86-I86</f>
        <v>0</v>
      </c>
      <c r="AB86" s="123" t="n">
        <f aca="false">U86-M86</f>
        <v>0</v>
      </c>
    </row>
    <row r="87" s="127" customFormat="true" ht="15" hidden="false" customHeight="false" outlineLevel="0" collapsed="false">
      <c r="A87" s="156"/>
      <c r="B87" s="143"/>
      <c r="C87" s="148" t="s">
        <v>116</v>
      </c>
      <c r="D87" s="149" t="n">
        <f aca="false">16193.86+9270.39</f>
        <v>25464.25</v>
      </c>
      <c r="E87" s="149" t="n">
        <f aca="false">9589.3</f>
        <v>9589.3</v>
      </c>
      <c r="F87" s="149" t="n">
        <v>8720.33</v>
      </c>
      <c r="G87" s="149" t="n">
        <v>0</v>
      </c>
      <c r="H87" s="149" t="n">
        <v>0</v>
      </c>
      <c r="I87" s="149" t="n">
        <v>0</v>
      </c>
      <c r="J87" s="149" t="n">
        <v>0</v>
      </c>
      <c r="K87" s="149" t="n">
        <v>0</v>
      </c>
      <c r="L87" s="149" t="n">
        <v>0</v>
      </c>
      <c r="M87" s="157" t="n">
        <f aca="false">D87+J87+E87+F87+G87+H87+I87+K87</f>
        <v>43773.88</v>
      </c>
      <c r="O87" s="123" t="n">
        <f aca="false">ROUND(D87,2)</f>
        <v>25464.25</v>
      </c>
      <c r="P87" s="123" t="n">
        <f aca="false">ROUND(E87,2)</f>
        <v>9589.3</v>
      </c>
      <c r="Q87" s="123" t="n">
        <f aca="false">ROUND(F87,2)</f>
        <v>8720.33</v>
      </c>
      <c r="R87" s="123" t="n">
        <f aca="false">ROUND(G87,2)</f>
        <v>0</v>
      </c>
      <c r="S87" s="123" t="n">
        <f aca="false">ROUND(H87,2)</f>
        <v>0</v>
      </c>
      <c r="T87" s="123" t="n">
        <f aca="false">ROUND(I87,2)</f>
        <v>0</v>
      </c>
      <c r="U87" s="123" t="n">
        <f aca="false">SUM(O87:T87)</f>
        <v>43773.88</v>
      </c>
      <c r="V87" s="123" t="n">
        <f aca="false">O87-D87</f>
        <v>0</v>
      </c>
      <c r="W87" s="123" t="n">
        <f aca="false">P87-E87</f>
        <v>0</v>
      </c>
      <c r="X87" s="123" t="n">
        <f aca="false">Q87-F87</f>
        <v>0</v>
      </c>
      <c r="Y87" s="123" t="n">
        <f aca="false">R87-G87</f>
        <v>0</v>
      </c>
      <c r="Z87" s="123" t="n">
        <f aca="false">S87-H87</f>
        <v>0</v>
      </c>
      <c r="AA87" s="123" t="n">
        <f aca="false">T87-I87</f>
        <v>0</v>
      </c>
      <c r="AB87" s="123" t="n">
        <f aca="false">U87-M87</f>
        <v>0</v>
      </c>
    </row>
    <row r="88" s="127" customFormat="true" ht="15" hidden="false" customHeight="false" outlineLevel="0" collapsed="false">
      <c r="A88" s="156"/>
      <c r="B88" s="143"/>
      <c r="C88" s="148" t="s">
        <v>135</v>
      </c>
      <c r="D88" s="149" t="n">
        <v>5885.95</v>
      </c>
      <c r="E88" s="149" t="n">
        <f aca="false">504.7</f>
        <v>504.7</v>
      </c>
      <c r="F88" s="149" t="n">
        <v>458.97</v>
      </c>
      <c r="G88" s="149" t="n">
        <v>0</v>
      </c>
      <c r="H88" s="149" t="n">
        <v>0</v>
      </c>
      <c r="I88" s="149" t="n">
        <v>0</v>
      </c>
      <c r="J88" s="149" t="n">
        <v>0</v>
      </c>
      <c r="K88" s="149" t="n">
        <v>0</v>
      </c>
      <c r="L88" s="149" t="n">
        <v>0</v>
      </c>
      <c r="M88" s="157" t="n">
        <f aca="false">D88+J88+E88+F88+G88+H88+I88+K88</f>
        <v>6849.62</v>
      </c>
      <c r="O88" s="123" t="n">
        <f aca="false">ROUND(D88,2)</f>
        <v>5885.95</v>
      </c>
      <c r="P88" s="123" t="n">
        <f aca="false">ROUND(E88,2)</f>
        <v>504.7</v>
      </c>
      <c r="Q88" s="123" t="n">
        <f aca="false">ROUND(F88,2)</f>
        <v>458.97</v>
      </c>
      <c r="R88" s="123" t="n">
        <f aca="false">ROUND(G88,2)</f>
        <v>0</v>
      </c>
      <c r="S88" s="123" t="n">
        <f aca="false">ROUND(H88,2)</f>
        <v>0</v>
      </c>
      <c r="T88" s="123" t="n">
        <f aca="false">ROUND(I88,2)</f>
        <v>0</v>
      </c>
      <c r="U88" s="123" t="n">
        <f aca="false">SUM(O88:T88)</f>
        <v>6849.62</v>
      </c>
      <c r="V88" s="123" t="n">
        <f aca="false">O88-D88</f>
        <v>0</v>
      </c>
      <c r="W88" s="123" t="n">
        <f aca="false">P88-E88</f>
        <v>0</v>
      </c>
      <c r="X88" s="123" t="n">
        <f aca="false">Q88-F88</f>
        <v>0</v>
      </c>
      <c r="Y88" s="123" t="n">
        <f aca="false">R88-G88</f>
        <v>0</v>
      </c>
      <c r="Z88" s="123" t="n">
        <f aca="false">S88-H88</f>
        <v>0</v>
      </c>
      <c r="AA88" s="123" t="n">
        <f aca="false">T88-I88</f>
        <v>0</v>
      </c>
      <c r="AB88" s="123" t="n">
        <f aca="false">U88-M88</f>
        <v>0</v>
      </c>
    </row>
    <row r="89" s="127" customFormat="true" ht="15" hidden="false" customHeight="false" outlineLevel="0" collapsed="false">
      <c r="A89" s="156"/>
      <c r="B89" s="143"/>
      <c r="C89" s="148" t="s">
        <v>136</v>
      </c>
      <c r="D89" s="149" t="n">
        <f aca="false">595.31+64.8</f>
        <v>660.11</v>
      </c>
      <c r="E89" s="149" t="n">
        <f aca="false">475.63</f>
        <v>475.63</v>
      </c>
      <c r="F89" s="149" t="n">
        <v>478.35</v>
      </c>
      <c r="G89" s="149" t="n">
        <v>0</v>
      </c>
      <c r="H89" s="149" t="n">
        <v>0</v>
      </c>
      <c r="I89" s="149" t="n">
        <v>0</v>
      </c>
      <c r="J89" s="149" t="n">
        <v>0</v>
      </c>
      <c r="K89" s="149" t="n">
        <v>0</v>
      </c>
      <c r="L89" s="149" t="n">
        <v>0</v>
      </c>
      <c r="M89" s="157" t="n">
        <v>1614.09</v>
      </c>
      <c r="O89" s="123" t="n">
        <f aca="false">ROUND(D89,2)</f>
        <v>660.11</v>
      </c>
      <c r="P89" s="123" t="n">
        <f aca="false">ROUND(E89,2)</f>
        <v>475.63</v>
      </c>
      <c r="Q89" s="123" t="n">
        <f aca="false">ROUND(F89,2)</f>
        <v>478.35</v>
      </c>
      <c r="R89" s="123" t="n">
        <f aca="false">ROUND(G89,2)</f>
        <v>0</v>
      </c>
      <c r="S89" s="123" t="n">
        <f aca="false">ROUND(H89,2)</f>
        <v>0</v>
      </c>
      <c r="T89" s="123" t="n">
        <f aca="false">ROUND(I89,2)</f>
        <v>0</v>
      </c>
      <c r="U89" s="123" t="n">
        <f aca="false">SUM(O89:T89)</f>
        <v>1614.09</v>
      </c>
      <c r="V89" s="123" t="n">
        <f aca="false">O89-D89</f>
        <v>0</v>
      </c>
      <c r="W89" s="123" t="n">
        <f aca="false">P89-E89</f>
        <v>0</v>
      </c>
      <c r="X89" s="123" t="n">
        <f aca="false">Q89-F89</f>
        <v>0</v>
      </c>
      <c r="Y89" s="123" t="n">
        <f aca="false">R89-G89</f>
        <v>0</v>
      </c>
      <c r="Z89" s="123" t="n">
        <f aca="false">S89-H89</f>
        <v>0</v>
      </c>
      <c r="AA89" s="123" t="n">
        <f aca="false">T89-I89</f>
        <v>0</v>
      </c>
      <c r="AB89" s="123" t="n">
        <f aca="false">U89-M89</f>
        <v>0</v>
      </c>
    </row>
    <row r="90" s="127" customFormat="true" ht="33" hidden="false" customHeight="true" outlineLevel="0" collapsed="false">
      <c r="A90" s="156"/>
      <c r="B90" s="143"/>
      <c r="C90" s="148" t="s">
        <v>121</v>
      </c>
      <c r="D90" s="149" t="n">
        <v>0</v>
      </c>
      <c r="E90" s="149" t="n">
        <v>0</v>
      </c>
      <c r="F90" s="149" t="n">
        <v>0</v>
      </c>
      <c r="G90" s="149" t="n">
        <v>0</v>
      </c>
      <c r="H90" s="149" t="n">
        <v>0</v>
      </c>
      <c r="I90" s="149" t="n">
        <v>0</v>
      </c>
      <c r="J90" s="149" t="n">
        <v>0</v>
      </c>
      <c r="K90" s="149" t="n">
        <v>0</v>
      </c>
      <c r="L90" s="149" t="n">
        <v>0</v>
      </c>
      <c r="M90" s="157" t="n">
        <f aca="false">D90+J90+E90+F90+G90+H90+I90+K90</f>
        <v>0</v>
      </c>
      <c r="O90" s="123" t="n">
        <f aca="false">ROUND(D90,2)</f>
        <v>0</v>
      </c>
      <c r="P90" s="123" t="n">
        <f aca="false">ROUND(E90,2)</f>
        <v>0</v>
      </c>
      <c r="Q90" s="123" t="n">
        <f aca="false">ROUND(F90,2)</f>
        <v>0</v>
      </c>
      <c r="R90" s="123" t="n">
        <f aca="false">ROUND(G90,2)</f>
        <v>0</v>
      </c>
      <c r="S90" s="123" t="n">
        <f aca="false">ROUND(H90,2)</f>
        <v>0</v>
      </c>
      <c r="T90" s="123" t="n">
        <f aca="false">ROUND(I90,2)</f>
        <v>0</v>
      </c>
      <c r="U90" s="123" t="n">
        <f aca="false">SUM(O90:T90)</f>
        <v>0</v>
      </c>
      <c r="V90" s="123" t="n">
        <f aca="false">O90-D90</f>
        <v>0</v>
      </c>
      <c r="W90" s="123" t="n">
        <f aca="false">P90-E90</f>
        <v>0</v>
      </c>
      <c r="X90" s="123" t="n">
        <f aca="false">Q90-F90</f>
        <v>0</v>
      </c>
      <c r="Y90" s="123" t="n">
        <f aca="false">R90-G90</f>
        <v>0</v>
      </c>
      <c r="Z90" s="123" t="n">
        <f aca="false">S90-H90</f>
        <v>0</v>
      </c>
      <c r="AA90" s="123" t="n">
        <f aca="false">T90-I90</f>
        <v>0</v>
      </c>
      <c r="AB90" s="123" t="n">
        <f aca="false">U90-M90</f>
        <v>0</v>
      </c>
    </row>
    <row r="91" s="127" customFormat="true" ht="30.75" hidden="false" customHeight="false" outlineLevel="0" collapsed="false">
      <c r="A91" s="158"/>
      <c r="B91" s="143"/>
      <c r="C91" s="151" t="s">
        <v>122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2" t="n">
        <v>0</v>
      </c>
      <c r="K91" s="152" t="n">
        <v>0</v>
      </c>
      <c r="L91" s="152" t="n">
        <v>0</v>
      </c>
      <c r="M91" s="167" t="n">
        <f aca="false">D91+J91+E91+F91+G91+H91+I91+K91</f>
        <v>0</v>
      </c>
      <c r="O91" s="168" t="e">
        <f aca="false">#REF!+#REF!+#REF!+#REF!+#REF!</f>
        <v>#REF!</v>
      </c>
      <c r="P91" s="168" t="e">
        <f aca="false">#REF!+#REF!+#REF!+#REF!+#REF!</f>
        <v>#REF!</v>
      </c>
      <c r="Q91" s="168" t="e">
        <f aca="false">#REF!+#REF!+#REF!+#REF!+#REF!</f>
        <v>#REF!</v>
      </c>
      <c r="R91" s="168" t="e">
        <f aca="false">#REF!+#REF!+#REF!+#REF!+#REF!</f>
        <v>#REF!</v>
      </c>
      <c r="S91" s="168" t="e">
        <f aca="false">#REF!+#REF!+#REF!+#REF!+#REF!</f>
        <v>#REF!</v>
      </c>
      <c r="T91" s="168" t="e">
        <f aca="false">#REF!+#REF!+#REF!+#REF!+#REF!</f>
        <v>#REF!</v>
      </c>
      <c r="U91" s="168" t="e">
        <f aca="false">#REF!+#REF!+#REF!+#REF!+#REF!</f>
        <v>#REF!</v>
      </c>
      <c r="V91" s="123" t="e">
        <f aca="false">O91-D91</f>
        <v>#REF!</v>
      </c>
      <c r="W91" s="123" t="e">
        <f aca="false">P91-E91</f>
        <v>#REF!</v>
      </c>
      <c r="X91" s="123" t="e">
        <f aca="false">Q91-F91</f>
        <v>#REF!</v>
      </c>
      <c r="Y91" s="123" t="e">
        <f aca="false">R91-G91</f>
        <v>#REF!</v>
      </c>
      <c r="Z91" s="123" t="e">
        <f aca="false">S91-H91</f>
        <v>#REF!</v>
      </c>
      <c r="AA91" s="123" t="e">
        <f aca="false">T91-I91</f>
        <v>#REF!</v>
      </c>
      <c r="AB91" s="123" t="e">
        <f aca="false">U91-M91</f>
        <v>#REF!</v>
      </c>
    </row>
    <row r="92" s="127" customFormat="true" ht="15" hidden="false" customHeight="true" outlineLevel="0" collapsed="false">
      <c r="A92" s="142" t="s">
        <v>98</v>
      </c>
      <c r="B92" s="163" t="s">
        <v>99</v>
      </c>
      <c r="C92" s="144" t="s">
        <v>128</v>
      </c>
      <c r="D92" s="169" t="n">
        <f aca="false">D94+D95+D96+D97+D98</f>
        <v>0</v>
      </c>
      <c r="E92" s="169" t="n">
        <f aca="false">E94+E95+E96+E97+E98</f>
        <v>29497.28</v>
      </c>
      <c r="F92" s="169" t="n">
        <f aca="false">F94+F95+F96+F97+F98</f>
        <v>45927.75237</v>
      </c>
      <c r="G92" s="169" t="n">
        <f aca="false">G94+G95+G96+G97+G98</f>
        <v>2096</v>
      </c>
      <c r="H92" s="169" t="n">
        <f aca="false">H94+H95+H96+H97+H98</f>
        <v>0</v>
      </c>
      <c r="I92" s="169" t="n">
        <f aca="false">I94+I95+I96+I97+I98</f>
        <v>0</v>
      </c>
      <c r="J92" s="169" t="n">
        <f aca="false">J94+J95+J96+J97+J98</f>
        <v>0</v>
      </c>
      <c r="K92" s="169" t="n">
        <f aca="false">K94+K95+K96+K97+K98</f>
        <v>0</v>
      </c>
      <c r="L92" s="169" t="n">
        <f aca="false">L94+L95+L96+L97+L98</f>
        <v>0</v>
      </c>
      <c r="M92" s="145" t="n">
        <f aca="false">M94+M95+M96+M97+M98</f>
        <v>77521.03237</v>
      </c>
      <c r="N92" s="146" t="n">
        <f aca="false">ROUND(F92,2)</f>
        <v>45927.75</v>
      </c>
      <c r="O92" s="123" t="n">
        <f aca="false">ROUND(D92,2)</f>
        <v>0</v>
      </c>
      <c r="P92" s="123" t="n">
        <f aca="false">ROUND(E92,2)</f>
        <v>29497.28</v>
      </c>
      <c r="Q92" s="123" t="n">
        <f aca="false">ROUND(F92,2)</f>
        <v>45927.75</v>
      </c>
      <c r="R92" s="123" t="n">
        <f aca="false">ROUND(G92,2)</f>
        <v>2096</v>
      </c>
      <c r="S92" s="123" t="n">
        <f aca="false">ROUND(H92,2)</f>
        <v>0</v>
      </c>
      <c r="T92" s="123" t="n">
        <f aca="false">ROUND(I92,2)</f>
        <v>0</v>
      </c>
      <c r="U92" s="123" t="n">
        <f aca="false">SUM(O92:T92)</f>
        <v>77521.03</v>
      </c>
      <c r="V92" s="123" t="n">
        <f aca="false">O92-D92</f>
        <v>0</v>
      </c>
      <c r="W92" s="123" t="n">
        <f aca="false">P92-E92</f>
        <v>0</v>
      </c>
      <c r="X92" s="123" t="n">
        <f aca="false">Q92-F92</f>
        <v>-0.0023700000019744</v>
      </c>
      <c r="Y92" s="123" t="n">
        <f aca="false">R92-G92</f>
        <v>0</v>
      </c>
      <c r="Z92" s="123" t="n">
        <f aca="false">S92-H92</f>
        <v>0</v>
      </c>
      <c r="AA92" s="123" t="n">
        <f aca="false">T92-I92</f>
        <v>0</v>
      </c>
      <c r="AB92" s="123" t="n">
        <f aca="false">U92-M92</f>
        <v>-0.00236999998742249</v>
      </c>
    </row>
    <row r="93" s="127" customFormat="true" ht="15" hidden="false" customHeight="false" outlineLevel="0" collapsed="false">
      <c r="A93" s="142"/>
      <c r="B93" s="163"/>
      <c r="C93" s="148" t="s">
        <v>129</v>
      </c>
      <c r="D93" s="149"/>
      <c r="E93" s="149"/>
      <c r="F93" s="149"/>
      <c r="G93" s="149"/>
      <c r="H93" s="149"/>
      <c r="I93" s="149"/>
      <c r="J93" s="149"/>
      <c r="K93" s="149"/>
      <c r="L93" s="149"/>
      <c r="M93" s="157"/>
      <c r="O93" s="123" t="n">
        <f aca="false">ROUND(D93,2)</f>
        <v>0</v>
      </c>
      <c r="P93" s="123" t="n">
        <f aca="false">ROUND(E93,2)</f>
        <v>0</v>
      </c>
      <c r="Q93" s="123" t="n">
        <f aca="false">ROUND(F93,2)</f>
        <v>0</v>
      </c>
      <c r="R93" s="123" t="n">
        <f aca="false">ROUND(G93,2)</f>
        <v>0</v>
      </c>
      <c r="S93" s="123" t="n">
        <f aca="false">ROUND(H93,2)</f>
        <v>0</v>
      </c>
      <c r="T93" s="123" t="n">
        <f aca="false">ROUND(I93,2)</f>
        <v>0</v>
      </c>
      <c r="U93" s="123" t="n">
        <f aca="false">SUM(O93:T93)</f>
        <v>0</v>
      </c>
      <c r="V93" s="123" t="n">
        <f aca="false">O93-D93</f>
        <v>0</v>
      </c>
      <c r="W93" s="123" t="n">
        <f aca="false">P93-E93</f>
        <v>0</v>
      </c>
      <c r="X93" s="123" t="n">
        <f aca="false">Q93-F93</f>
        <v>0</v>
      </c>
      <c r="Y93" s="123" t="n">
        <f aca="false">R93-G93</f>
        <v>0</v>
      </c>
      <c r="Z93" s="123" t="n">
        <f aca="false">S93-H93</f>
        <v>0</v>
      </c>
      <c r="AA93" s="123" t="n">
        <f aca="false">T93-I93</f>
        <v>0</v>
      </c>
      <c r="AB93" s="123" t="n">
        <f aca="false">U93-M93</f>
        <v>0</v>
      </c>
    </row>
    <row r="94" s="127" customFormat="true" ht="15" hidden="false" customHeight="false" outlineLevel="0" collapsed="false">
      <c r="A94" s="142"/>
      <c r="B94" s="163"/>
      <c r="C94" s="148" t="s">
        <v>116</v>
      </c>
      <c r="D94" s="149" t="n">
        <v>0</v>
      </c>
      <c r="E94" s="149" t="n">
        <v>27204.1</v>
      </c>
      <c r="F94" s="149" t="n">
        <v>41090.6</v>
      </c>
      <c r="G94" s="149" t="n">
        <v>1971.2</v>
      </c>
      <c r="H94" s="149" t="n">
        <v>0</v>
      </c>
      <c r="I94" s="149" t="n">
        <v>0</v>
      </c>
      <c r="J94" s="149" t="n">
        <v>0</v>
      </c>
      <c r="K94" s="149" t="n">
        <v>0</v>
      </c>
      <c r="L94" s="149" t="n">
        <v>0</v>
      </c>
      <c r="M94" s="157" t="n">
        <f aca="false">D94+J94+E94+F94+G94+H94+I94+K94</f>
        <v>70265.9</v>
      </c>
      <c r="O94" s="123" t="n">
        <f aca="false">ROUND(D94,2)</f>
        <v>0</v>
      </c>
      <c r="P94" s="123" t="n">
        <f aca="false">ROUND(E94,2)</f>
        <v>27204.1</v>
      </c>
      <c r="Q94" s="123" t="n">
        <f aca="false">ROUND(F94,2)</f>
        <v>41090.6</v>
      </c>
      <c r="R94" s="123" t="n">
        <f aca="false">ROUND(G94,2)</f>
        <v>1971.2</v>
      </c>
      <c r="S94" s="123" t="n">
        <f aca="false">ROUND(H94,2)</f>
        <v>0</v>
      </c>
      <c r="T94" s="123" t="n">
        <f aca="false">ROUND(I94,2)</f>
        <v>0</v>
      </c>
      <c r="U94" s="123" t="n">
        <f aca="false">SUM(O94:T94)</f>
        <v>70265.9</v>
      </c>
      <c r="V94" s="123" t="n">
        <f aca="false">O94-D94</f>
        <v>0</v>
      </c>
      <c r="W94" s="123" t="n">
        <f aca="false">P94-E94</f>
        <v>0</v>
      </c>
      <c r="X94" s="123" t="n">
        <f aca="false">Q94-F94</f>
        <v>0</v>
      </c>
      <c r="Y94" s="123" t="n">
        <f aca="false">R94-G94</f>
        <v>0</v>
      </c>
      <c r="Z94" s="123" t="n">
        <f aca="false">S94-H94</f>
        <v>0</v>
      </c>
      <c r="AA94" s="123" t="n">
        <f aca="false">T94-I94</f>
        <v>0</v>
      </c>
      <c r="AB94" s="123" t="n">
        <f aca="false">U94-M94</f>
        <v>0</v>
      </c>
    </row>
    <row r="95" s="127" customFormat="true" ht="15" hidden="false" customHeight="false" outlineLevel="0" collapsed="false">
      <c r="A95" s="142"/>
      <c r="B95" s="163"/>
      <c r="C95" s="148" t="s">
        <v>135</v>
      </c>
      <c r="D95" s="149" t="n">
        <v>0</v>
      </c>
      <c r="E95" s="149" t="n">
        <v>1431.8</v>
      </c>
      <c r="F95" s="149" t="n">
        <v>2162.69</v>
      </c>
      <c r="G95" s="149" t="n">
        <v>103.8</v>
      </c>
      <c r="H95" s="149" t="n">
        <v>0</v>
      </c>
      <c r="I95" s="149" t="n">
        <v>0</v>
      </c>
      <c r="J95" s="149" t="n">
        <v>0</v>
      </c>
      <c r="K95" s="149" t="n">
        <v>0</v>
      </c>
      <c r="L95" s="149" t="n">
        <v>0</v>
      </c>
      <c r="M95" s="157" t="n">
        <f aca="false">D95+J95+E95+F95+G95+H95+I95+K95</f>
        <v>3698.29</v>
      </c>
      <c r="O95" s="123" t="n">
        <f aca="false">ROUND(D95,2)</f>
        <v>0</v>
      </c>
      <c r="P95" s="123" t="n">
        <f aca="false">ROUND(E95,2)</f>
        <v>1431.8</v>
      </c>
      <c r="Q95" s="123" t="n">
        <f aca="false">ROUND(F95,2)</f>
        <v>2162.69</v>
      </c>
      <c r="R95" s="123" t="n">
        <f aca="false">ROUND(G95,2)</f>
        <v>103.8</v>
      </c>
      <c r="S95" s="123" t="n">
        <f aca="false">ROUND(H95,2)</f>
        <v>0</v>
      </c>
      <c r="T95" s="123" t="n">
        <f aca="false">ROUND(I95,2)</f>
        <v>0</v>
      </c>
      <c r="U95" s="123" t="n">
        <f aca="false">SUM(O95:T95)</f>
        <v>3698.29</v>
      </c>
      <c r="V95" s="123" t="n">
        <f aca="false">O95-D95</f>
        <v>0</v>
      </c>
      <c r="W95" s="123" t="n">
        <f aca="false">P95-E95</f>
        <v>0</v>
      </c>
      <c r="X95" s="123" t="n">
        <f aca="false">Q95-F95</f>
        <v>0</v>
      </c>
      <c r="Y95" s="123" t="n">
        <f aca="false">R95-G95</f>
        <v>0</v>
      </c>
      <c r="Z95" s="123" t="n">
        <f aca="false">S95-H95</f>
        <v>0</v>
      </c>
      <c r="AA95" s="123" t="n">
        <f aca="false">T95-I95</f>
        <v>0</v>
      </c>
      <c r="AB95" s="123" t="n">
        <f aca="false">U95-M95</f>
        <v>0</v>
      </c>
    </row>
    <row r="96" s="127" customFormat="true" ht="15" hidden="false" customHeight="false" outlineLevel="0" collapsed="false">
      <c r="A96" s="142"/>
      <c r="B96" s="163"/>
      <c r="C96" s="148" t="s">
        <v>136</v>
      </c>
      <c r="D96" s="149" t="n">
        <v>0</v>
      </c>
      <c r="E96" s="149"/>
      <c r="F96" s="149"/>
      <c r="G96" s="149" t="n">
        <v>0</v>
      </c>
      <c r="H96" s="149" t="n">
        <v>0</v>
      </c>
      <c r="I96" s="149" t="n">
        <v>0</v>
      </c>
      <c r="J96" s="149" t="n">
        <v>0</v>
      </c>
      <c r="K96" s="149" t="n">
        <v>0</v>
      </c>
      <c r="L96" s="149" t="n">
        <v>0</v>
      </c>
      <c r="M96" s="157" t="n">
        <f aca="false">D96+J96+E96+F96+G96+H96+I96+K96</f>
        <v>0</v>
      </c>
      <c r="O96" s="123" t="n">
        <f aca="false">ROUND(D96,2)</f>
        <v>0</v>
      </c>
      <c r="P96" s="123" t="n">
        <f aca="false">ROUND(E96,2)</f>
        <v>0</v>
      </c>
      <c r="Q96" s="123" t="n">
        <f aca="false">ROUND(F96,2)</f>
        <v>0</v>
      </c>
      <c r="R96" s="123" t="n">
        <f aca="false">ROUND(G96,2)</f>
        <v>0</v>
      </c>
      <c r="S96" s="123" t="n">
        <f aca="false">ROUND(H96,2)</f>
        <v>0</v>
      </c>
      <c r="T96" s="123" t="n">
        <f aca="false">ROUND(I96,2)</f>
        <v>0</v>
      </c>
      <c r="U96" s="123" t="n">
        <f aca="false">SUM(O96:T96)</f>
        <v>0</v>
      </c>
      <c r="V96" s="123" t="n">
        <f aca="false">O96-D96</f>
        <v>0</v>
      </c>
      <c r="W96" s="123" t="n">
        <f aca="false">P96-E96</f>
        <v>0</v>
      </c>
      <c r="X96" s="123" t="n">
        <f aca="false">Q96-F96</f>
        <v>0</v>
      </c>
      <c r="Y96" s="123" t="n">
        <f aca="false">R96-G96</f>
        <v>0</v>
      </c>
      <c r="Z96" s="123" t="n">
        <f aca="false">S96-H96</f>
        <v>0</v>
      </c>
      <c r="AA96" s="123" t="n">
        <f aca="false">T96-I96</f>
        <v>0</v>
      </c>
      <c r="AB96" s="123" t="n">
        <f aca="false">U96-M96</f>
        <v>0</v>
      </c>
    </row>
    <row r="97" s="127" customFormat="true" ht="34.5" hidden="false" customHeight="true" outlineLevel="0" collapsed="false">
      <c r="A97" s="142"/>
      <c r="B97" s="163"/>
      <c r="C97" s="148" t="s">
        <v>121</v>
      </c>
      <c r="D97" s="149" t="n">
        <v>0</v>
      </c>
      <c r="E97" s="149" t="n">
        <f aca="false">286.36+575.02</f>
        <v>861.38</v>
      </c>
      <c r="F97" s="149" t="n">
        <f aca="false">432.533+2241.92937</f>
        <v>2674.46237</v>
      </c>
      <c r="G97" s="149" t="n">
        <v>21</v>
      </c>
      <c r="H97" s="149" t="n">
        <v>0</v>
      </c>
      <c r="I97" s="149" t="n">
        <v>0</v>
      </c>
      <c r="J97" s="149" t="n">
        <v>0</v>
      </c>
      <c r="K97" s="149" t="n">
        <v>0</v>
      </c>
      <c r="L97" s="149" t="n">
        <v>0</v>
      </c>
      <c r="M97" s="157" t="n">
        <f aca="false">D97+J97+E97+F97+G97+H97+I97+K97</f>
        <v>3556.84237</v>
      </c>
      <c r="O97" s="123" t="n">
        <f aca="false">ROUND(D97,2)</f>
        <v>0</v>
      </c>
      <c r="P97" s="123" t="n">
        <f aca="false">ROUND(E97,2)</f>
        <v>861.38</v>
      </c>
      <c r="Q97" s="123" t="n">
        <f aca="false">ROUND(F97,2)</f>
        <v>2674.46</v>
      </c>
      <c r="R97" s="123" t="n">
        <f aca="false">ROUND(G97,2)</f>
        <v>21</v>
      </c>
      <c r="S97" s="123" t="n">
        <f aca="false">ROUND(H97,2)</f>
        <v>0</v>
      </c>
      <c r="T97" s="123" t="n">
        <f aca="false">ROUND(I97,2)</f>
        <v>0</v>
      </c>
      <c r="U97" s="123" t="n">
        <f aca="false">SUM(O97:T97)</f>
        <v>3556.84</v>
      </c>
      <c r="V97" s="123" t="n">
        <f aca="false">O97-D97</f>
        <v>0</v>
      </c>
      <c r="W97" s="123" t="n">
        <f aca="false">P97-E97</f>
        <v>0</v>
      </c>
      <c r="X97" s="123" t="n">
        <f aca="false">Q97-F97</f>
        <v>-0.00236999999970067</v>
      </c>
      <c r="Y97" s="123" t="n">
        <f aca="false">R97-G97</f>
        <v>0</v>
      </c>
      <c r="Z97" s="123" t="n">
        <f aca="false">S97-H97</f>
        <v>0</v>
      </c>
      <c r="AA97" s="123" t="n">
        <f aca="false">T97-I97</f>
        <v>0</v>
      </c>
      <c r="AB97" s="123" t="n">
        <f aca="false">U97-M97</f>
        <v>-0.00236999999970067</v>
      </c>
    </row>
    <row r="98" s="127" customFormat="true" ht="30.75" hidden="false" customHeight="false" outlineLevel="0" collapsed="false">
      <c r="A98" s="142"/>
      <c r="B98" s="163"/>
      <c r="C98" s="151" t="s">
        <v>122</v>
      </c>
      <c r="D98" s="152" t="n">
        <v>0</v>
      </c>
      <c r="E98" s="152" t="n">
        <v>0</v>
      </c>
      <c r="F98" s="152" t="n">
        <v>0</v>
      </c>
      <c r="G98" s="152" t="n">
        <v>0</v>
      </c>
      <c r="H98" s="152" t="n">
        <v>0</v>
      </c>
      <c r="I98" s="152" t="n">
        <v>0</v>
      </c>
      <c r="J98" s="152" t="n">
        <v>0</v>
      </c>
      <c r="K98" s="152" t="n">
        <v>0</v>
      </c>
      <c r="L98" s="152" t="n">
        <v>0</v>
      </c>
      <c r="M98" s="167" t="n">
        <f aca="false">D98+J98+E98+F98+G98+H98+I98+K98</f>
        <v>0</v>
      </c>
      <c r="O98" s="123" t="n">
        <f aca="false">ROUND(D98,2)</f>
        <v>0</v>
      </c>
      <c r="P98" s="123" t="n">
        <f aca="false">ROUND(E98,2)</f>
        <v>0</v>
      </c>
      <c r="Q98" s="123" t="n">
        <f aca="false">ROUND(F98,2)</f>
        <v>0</v>
      </c>
      <c r="R98" s="123" t="n">
        <f aca="false">ROUND(G98,2)</f>
        <v>0</v>
      </c>
      <c r="S98" s="123" t="n">
        <f aca="false">ROUND(H98,2)</f>
        <v>0</v>
      </c>
      <c r="T98" s="123" t="n">
        <f aca="false">ROUND(I98,2)</f>
        <v>0</v>
      </c>
      <c r="U98" s="123" t="n">
        <f aca="false">SUM(O98:T98)</f>
        <v>0</v>
      </c>
      <c r="V98" s="123" t="n">
        <f aca="false">O98-D98</f>
        <v>0</v>
      </c>
      <c r="W98" s="123" t="n">
        <f aca="false">P98-E98</f>
        <v>0</v>
      </c>
      <c r="X98" s="123" t="n">
        <f aca="false">Q98-F98</f>
        <v>0</v>
      </c>
      <c r="Y98" s="123" t="n">
        <f aca="false">R98-G98</f>
        <v>0</v>
      </c>
      <c r="Z98" s="123" t="n">
        <f aca="false">S98-H98</f>
        <v>0</v>
      </c>
      <c r="AA98" s="123" t="n">
        <f aca="false">T98-I98</f>
        <v>0</v>
      </c>
      <c r="AB98" s="123" t="n">
        <f aca="false">U98-M98</f>
        <v>0</v>
      </c>
    </row>
    <row r="99" s="127" customFormat="true" ht="15" hidden="false" customHeight="true" outlineLevel="0" collapsed="false">
      <c r="A99" s="142" t="s">
        <v>103</v>
      </c>
      <c r="B99" s="143" t="s">
        <v>104</v>
      </c>
      <c r="C99" s="144" t="s">
        <v>128</v>
      </c>
      <c r="D99" s="145" t="n">
        <f aca="false">D103+D101+D102+D104+D105</f>
        <v>34905.44</v>
      </c>
      <c r="E99" s="145" t="n">
        <f aca="false">E103+E101+E102+E104+E105</f>
        <v>34162.28</v>
      </c>
      <c r="F99" s="145" t="n">
        <f aca="false">F103+F101+F102+F104+F105</f>
        <v>40619.39</v>
      </c>
      <c r="G99" s="145" t="n">
        <f aca="false">G103+G101+G102+G104+G105</f>
        <v>43072.8</v>
      </c>
      <c r="H99" s="145" t="n">
        <f aca="false">H103+H101+H102+H104+H105</f>
        <v>50027.68</v>
      </c>
      <c r="I99" s="145" t="n">
        <f aca="false">I103+I101+I102+I104+I105</f>
        <v>51423.7</v>
      </c>
      <c r="J99" s="145" t="n">
        <f aca="false">J103+J101+J102+J104+J105</f>
        <v>58226.87</v>
      </c>
      <c r="K99" s="145" t="n">
        <f aca="false">K103+K101+K102+K104+K105</f>
        <v>52303.3</v>
      </c>
      <c r="L99" s="145" t="n">
        <f aca="false">L103+L101+L102+L104+L105</f>
        <v>52303.3</v>
      </c>
      <c r="M99" s="145" t="n">
        <f aca="false">M103+M101+M102+M104+M105</f>
        <v>417044.76</v>
      </c>
      <c r="N99" s="146" t="n">
        <f aca="false">ROUND(F99,2)</f>
        <v>40619.39</v>
      </c>
      <c r="O99" s="145" t="n">
        <f aca="false">O103+O101+O102+O104+O105</f>
        <v>34905.44</v>
      </c>
      <c r="P99" s="145" t="n">
        <f aca="false">P103+P101+P102+P104+P105</f>
        <v>34162.28</v>
      </c>
      <c r="Q99" s="145" t="n">
        <f aca="false">Q103+Q101+Q102+Q104+Q105</f>
        <v>40619.39</v>
      </c>
      <c r="R99" s="145" t="n">
        <f aca="false">R103+R101+R102+R104+R105</f>
        <v>43072.8</v>
      </c>
      <c r="S99" s="145" t="n">
        <f aca="false">S103+S101+S102+S104+S105</f>
        <v>50027.68</v>
      </c>
      <c r="T99" s="145" t="n">
        <f aca="false">T103+T101+T102+T104+T105</f>
        <v>51423.7</v>
      </c>
      <c r="U99" s="145" t="n">
        <f aca="false">U103+U101+U102+U104+U105</f>
        <v>254211.29</v>
      </c>
      <c r="V99" s="123" t="n">
        <f aca="false">O99-D99</f>
        <v>0</v>
      </c>
      <c r="W99" s="123" t="n">
        <f aca="false">P99-E99</f>
        <v>0</v>
      </c>
      <c r="X99" s="123" t="n">
        <f aca="false">Q99-F99</f>
        <v>0</v>
      </c>
      <c r="Y99" s="123" t="n">
        <f aca="false">R99-G99</f>
        <v>0</v>
      </c>
      <c r="Z99" s="123" t="n">
        <f aca="false">S99-H99</f>
        <v>0</v>
      </c>
      <c r="AA99" s="123" t="n">
        <f aca="false">T99-I99</f>
        <v>0</v>
      </c>
      <c r="AB99" s="123" t="n">
        <f aca="false">U99-M99</f>
        <v>-162833.47</v>
      </c>
    </row>
    <row r="100" s="127" customFormat="true" ht="15" hidden="false" customHeight="false" outlineLevel="0" collapsed="false">
      <c r="A100" s="142"/>
      <c r="B100" s="143"/>
      <c r="C100" s="148" t="s">
        <v>129</v>
      </c>
      <c r="D100" s="149"/>
      <c r="E100" s="149"/>
      <c r="F100" s="149"/>
      <c r="G100" s="149"/>
      <c r="H100" s="149"/>
      <c r="I100" s="149"/>
      <c r="J100" s="150"/>
      <c r="K100" s="150"/>
      <c r="L100" s="150"/>
      <c r="M100" s="157"/>
      <c r="O100" s="123" t="n">
        <f aca="false">ROUND(D100,2)</f>
        <v>0</v>
      </c>
      <c r="P100" s="123" t="n">
        <f aca="false">ROUND(E100,2)</f>
        <v>0</v>
      </c>
      <c r="Q100" s="123" t="n">
        <f aca="false">ROUND(F100,2)</f>
        <v>0</v>
      </c>
      <c r="R100" s="123" t="n">
        <f aca="false">ROUND(G100,2)</f>
        <v>0</v>
      </c>
      <c r="S100" s="123" t="n">
        <f aca="false">ROUND(H100,2)</f>
        <v>0</v>
      </c>
      <c r="T100" s="123" t="n">
        <f aca="false">ROUND(I100,2)</f>
        <v>0</v>
      </c>
      <c r="U100" s="123" t="n">
        <f aca="false">SUM(O100:T100)</f>
        <v>0</v>
      </c>
      <c r="V100" s="123" t="n">
        <f aca="false">O100-D100</f>
        <v>0</v>
      </c>
      <c r="W100" s="123" t="n">
        <f aca="false">P100-E100</f>
        <v>0</v>
      </c>
      <c r="X100" s="123" t="n">
        <f aca="false">Q100-F100</f>
        <v>0</v>
      </c>
      <c r="Y100" s="123" t="n">
        <f aca="false">R100-G100</f>
        <v>0</v>
      </c>
      <c r="Z100" s="123" t="n">
        <f aca="false">S100-H100</f>
        <v>0</v>
      </c>
      <c r="AA100" s="123" t="n">
        <f aca="false">T100-I100</f>
        <v>0</v>
      </c>
      <c r="AB100" s="123" t="n">
        <f aca="false">U100-M100</f>
        <v>0</v>
      </c>
    </row>
    <row r="101" s="127" customFormat="true" ht="15" hidden="false" customHeight="false" outlineLevel="0" collapsed="false">
      <c r="A101" s="142"/>
      <c r="B101" s="143"/>
      <c r="C101" s="148" t="s">
        <v>116</v>
      </c>
      <c r="D101" s="149" t="n">
        <v>0</v>
      </c>
      <c r="E101" s="149" t="n">
        <v>0</v>
      </c>
      <c r="F101" s="149" t="n">
        <v>0</v>
      </c>
      <c r="G101" s="149" t="n">
        <v>0</v>
      </c>
      <c r="H101" s="149" t="n">
        <v>0</v>
      </c>
      <c r="I101" s="149" t="n">
        <v>0</v>
      </c>
      <c r="J101" s="149" t="n">
        <v>0</v>
      </c>
      <c r="K101" s="149" t="n">
        <v>0</v>
      </c>
      <c r="L101" s="149" t="n">
        <v>0</v>
      </c>
      <c r="M101" s="157" t="n">
        <f aca="false">D101+J101+E101+F101+G101+H101+I101+K101</f>
        <v>0</v>
      </c>
      <c r="O101" s="123" t="n">
        <f aca="false">ROUND(D101,2)</f>
        <v>0</v>
      </c>
      <c r="P101" s="123" t="n">
        <f aca="false">ROUND(E101,2)</f>
        <v>0</v>
      </c>
      <c r="Q101" s="123" t="n">
        <f aca="false">ROUND(F101,2)</f>
        <v>0</v>
      </c>
      <c r="R101" s="123" t="n">
        <f aca="false">ROUND(G101,2)</f>
        <v>0</v>
      </c>
      <c r="S101" s="123" t="n">
        <f aca="false">ROUND(H101,2)</f>
        <v>0</v>
      </c>
      <c r="T101" s="123" t="n">
        <f aca="false">ROUND(I101,2)</f>
        <v>0</v>
      </c>
      <c r="U101" s="123" t="n">
        <f aca="false">SUM(O101:T101)</f>
        <v>0</v>
      </c>
      <c r="V101" s="123" t="n">
        <f aca="false">O101-D101</f>
        <v>0</v>
      </c>
      <c r="W101" s="123" t="n">
        <f aca="false">P101-E101</f>
        <v>0</v>
      </c>
      <c r="X101" s="123" t="n">
        <f aca="false">Q101-F101</f>
        <v>0</v>
      </c>
      <c r="Y101" s="123" t="n">
        <f aca="false">R101-G101</f>
        <v>0</v>
      </c>
      <c r="Z101" s="123" t="n">
        <f aca="false">S101-H101</f>
        <v>0</v>
      </c>
      <c r="AA101" s="123" t="n">
        <f aca="false">T101-I101</f>
        <v>0</v>
      </c>
      <c r="AB101" s="123" t="n">
        <f aca="false">U101-M101</f>
        <v>0</v>
      </c>
    </row>
    <row r="102" s="127" customFormat="true" ht="15" hidden="false" customHeight="false" outlineLevel="0" collapsed="false">
      <c r="A102" s="142"/>
      <c r="B102" s="143"/>
      <c r="C102" s="148" t="s">
        <v>135</v>
      </c>
      <c r="D102" s="149" t="n">
        <f aca="false">'прил  1 МП'!H103</f>
        <v>142.64</v>
      </c>
      <c r="E102" s="149" t="n">
        <f aca="false">214.07+1353.62</f>
        <v>1567.69</v>
      </c>
      <c r="F102" s="149" t="n">
        <v>0</v>
      </c>
      <c r="G102" s="149" t="n">
        <v>0</v>
      </c>
      <c r="H102" s="149" t="n">
        <v>0</v>
      </c>
      <c r="I102" s="149" t="n">
        <v>0</v>
      </c>
      <c r="J102" s="149" t="n">
        <f aca="false">'прил  1 МП'!N109</f>
        <v>4412.14</v>
      </c>
      <c r="K102" s="149" t="n">
        <v>0</v>
      </c>
      <c r="L102" s="149" t="n">
        <v>0</v>
      </c>
      <c r="M102" s="157" t="n">
        <f aca="false">D102+J102+E102+F102+G102+H102+I102+K102</f>
        <v>6122.47</v>
      </c>
      <c r="O102" s="123" t="n">
        <f aca="false">ROUND(D102,2)</f>
        <v>142.64</v>
      </c>
      <c r="P102" s="123" t="n">
        <f aca="false">ROUND(E102,2)</f>
        <v>1567.69</v>
      </c>
      <c r="Q102" s="123" t="n">
        <f aca="false">ROUND(F102,2)</f>
        <v>0</v>
      </c>
      <c r="R102" s="123" t="n">
        <f aca="false">ROUND(G102,2)</f>
        <v>0</v>
      </c>
      <c r="S102" s="123" t="n">
        <f aca="false">ROUND(H102,2)</f>
        <v>0</v>
      </c>
      <c r="T102" s="123" t="n">
        <f aca="false">ROUND(I102,2)</f>
        <v>0</v>
      </c>
      <c r="U102" s="123" t="n">
        <f aca="false">SUM(O102:T102)</f>
        <v>1710.33</v>
      </c>
      <c r="V102" s="123" t="n">
        <f aca="false">O102-D102</f>
        <v>0</v>
      </c>
      <c r="W102" s="123" t="n">
        <f aca="false">P102-E102</f>
        <v>0</v>
      </c>
      <c r="X102" s="123" t="n">
        <f aca="false">Q102-F102</f>
        <v>0</v>
      </c>
      <c r="Y102" s="123" t="n">
        <f aca="false">R102-G102</f>
        <v>0</v>
      </c>
      <c r="Z102" s="123" t="n">
        <f aca="false">S102-H102</f>
        <v>0</v>
      </c>
      <c r="AA102" s="123" t="n">
        <f aca="false">T102-I102</f>
        <v>0</v>
      </c>
      <c r="AB102" s="123" t="n">
        <f aca="false">U102-M102</f>
        <v>-4412.14</v>
      </c>
    </row>
    <row r="103" s="127" customFormat="true" ht="15" hidden="false" customHeight="false" outlineLevel="0" collapsed="false">
      <c r="A103" s="142"/>
      <c r="B103" s="143"/>
      <c r="C103" s="148" t="s">
        <v>136</v>
      </c>
      <c r="D103" s="149" t="n">
        <f aca="false">'прил  1 МП'!H104+'прил  1 МП'!H105+'прил  1 МП'!H106+'прил  1 МП'!H107+'прил  1 МП'!H108+'прил  1 МП'!H114</f>
        <v>34762.8</v>
      </c>
      <c r="E103" s="149" t="n">
        <f aca="false">34162.28-E102</f>
        <v>32594.59</v>
      </c>
      <c r="F103" s="149" t="n">
        <f aca="false">'прил  1 МП'!J101</f>
        <v>40619.39</v>
      </c>
      <c r="G103" s="149" t="n">
        <f aca="false">'прил  1 МП'!K101-G102</f>
        <v>43072.8</v>
      </c>
      <c r="H103" s="149" t="n">
        <f aca="false">'прил  1 МП'!L101</f>
        <v>50027.68</v>
      </c>
      <c r="I103" s="149" t="n">
        <f aca="false">'прил  1 МП'!M101</f>
        <v>51423.7</v>
      </c>
      <c r="J103" s="149" t="n">
        <f aca="false">'прил  1 МП'!N101-'прил  1 МП'!N109</f>
        <v>53814.73</v>
      </c>
      <c r="K103" s="149" t="n">
        <f aca="false">'прил  1 МП'!O101</f>
        <v>52303.3</v>
      </c>
      <c r="L103" s="149" t="n">
        <f aca="false">'прил  1 МП'!P101</f>
        <v>52303.3</v>
      </c>
      <c r="M103" s="157" t="n">
        <f aca="false">D103+J103+E103+F103+G103+H103+I103+K103+L103</f>
        <v>410922.29</v>
      </c>
      <c r="O103" s="123" t="n">
        <f aca="false">ROUND(D103,2)</f>
        <v>34762.8</v>
      </c>
      <c r="P103" s="123" t="n">
        <f aca="false">ROUND(E103,2)</f>
        <v>32594.59</v>
      </c>
      <c r="Q103" s="123" t="n">
        <f aca="false">ROUND(F103,2)</f>
        <v>40619.39</v>
      </c>
      <c r="R103" s="123" t="n">
        <f aca="false">ROUND(G103,2)</f>
        <v>43072.8</v>
      </c>
      <c r="S103" s="123" t="n">
        <f aca="false">ROUND(H103,2)</f>
        <v>50027.68</v>
      </c>
      <c r="T103" s="123" t="n">
        <f aca="false">ROUND(I103,2)</f>
        <v>51423.7</v>
      </c>
      <c r="U103" s="123" t="n">
        <f aca="false">SUM(O103:T103)</f>
        <v>252500.96</v>
      </c>
      <c r="V103" s="123" t="n">
        <f aca="false">O103-D103</f>
        <v>0</v>
      </c>
      <c r="W103" s="123" t="n">
        <f aca="false">P103-E103</f>
        <v>0</v>
      </c>
      <c r="X103" s="123" t="n">
        <f aca="false">Q103-F103</f>
        <v>0</v>
      </c>
      <c r="Y103" s="123" t="n">
        <f aca="false">R103-G103</f>
        <v>0</v>
      </c>
      <c r="Z103" s="123" t="n">
        <f aca="false">S103-H103</f>
        <v>0</v>
      </c>
      <c r="AA103" s="123" t="n">
        <f aca="false">T103-I103</f>
        <v>0</v>
      </c>
      <c r="AB103" s="123" t="n">
        <f aca="false">U103-M103</f>
        <v>-158421.33</v>
      </c>
    </row>
    <row r="104" s="127" customFormat="true" ht="37.5" hidden="false" customHeight="true" outlineLevel="0" collapsed="false">
      <c r="A104" s="142"/>
      <c r="B104" s="143"/>
      <c r="C104" s="148" t="s">
        <v>121</v>
      </c>
      <c r="D104" s="149" t="n">
        <v>0</v>
      </c>
      <c r="E104" s="149" t="n">
        <v>0</v>
      </c>
      <c r="F104" s="149" t="n">
        <v>0</v>
      </c>
      <c r="G104" s="149" t="n">
        <v>0</v>
      </c>
      <c r="H104" s="149" t="n">
        <v>0</v>
      </c>
      <c r="I104" s="149" t="n">
        <v>0</v>
      </c>
      <c r="J104" s="149" t="n">
        <v>0</v>
      </c>
      <c r="K104" s="149" t="n">
        <v>0</v>
      </c>
      <c r="L104" s="149" t="n">
        <v>0</v>
      </c>
      <c r="M104" s="157" t="n">
        <f aca="false">D104+J104+E104+F104+G104+H104+I104+K104</f>
        <v>0</v>
      </c>
      <c r="O104" s="123" t="n">
        <f aca="false">ROUND(D104,2)</f>
        <v>0</v>
      </c>
      <c r="P104" s="123" t="n">
        <f aca="false">ROUND(E104,2)</f>
        <v>0</v>
      </c>
      <c r="Q104" s="123" t="n">
        <f aca="false">ROUND(F104,2)</f>
        <v>0</v>
      </c>
      <c r="R104" s="123" t="n">
        <f aca="false">ROUND(G104,2)</f>
        <v>0</v>
      </c>
      <c r="S104" s="123" t="n">
        <f aca="false">ROUND(H104,2)</f>
        <v>0</v>
      </c>
      <c r="T104" s="123" t="n">
        <f aca="false">ROUND(I104,2)</f>
        <v>0</v>
      </c>
      <c r="U104" s="123" t="n">
        <f aca="false">SUM(O104:T104)</f>
        <v>0</v>
      </c>
      <c r="V104" s="123" t="n">
        <f aca="false">O104-D104</f>
        <v>0</v>
      </c>
      <c r="W104" s="123" t="n">
        <f aca="false">P104-E104</f>
        <v>0</v>
      </c>
      <c r="X104" s="123" t="n">
        <f aca="false">Q104-F104</f>
        <v>0</v>
      </c>
      <c r="Y104" s="123" t="n">
        <f aca="false">R104-G104</f>
        <v>0</v>
      </c>
      <c r="Z104" s="123" t="n">
        <f aca="false">S104-H104</f>
        <v>0</v>
      </c>
      <c r="AA104" s="123" t="n">
        <f aca="false">T104-I104</f>
        <v>0</v>
      </c>
      <c r="AB104" s="123" t="n">
        <f aca="false">U104-M104</f>
        <v>0</v>
      </c>
    </row>
    <row r="105" s="127" customFormat="true" ht="30.75" hidden="false" customHeight="false" outlineLevel="0" collapsed="false">
      <c r="A105" s="142"/>
      <c r="B105" s="143"/>
      <c r="C105" s="151" t="s">
        <v>122</v>
      </c>
      <c r="D105" s="152" t="n">
        <v>0</v>
      </c>
      <c r="E105" s="152" t="n">
        <v>0</v>
      </c>
      <c r="F105" s="152" t="n">
        <v>0</v>
      </c>
      <c r="G105" s="152" t="n">
        <v>0</v>
      </c>
      <c r="H105" s="152" t="n">
        <v>0</v>
      </c>
      <c r="I105" s="152" t="n">
        <v>0</v>
      </c>
      <c r="J105" s="149" t="n">
        <v>0</v>
      </c>
      <c r="K105" s="149" t="n">
        <v>0</v>
      </c>
      <c r="L105" s="149" t="n">
        <v>0</v>
      </c>
      <c r="M105" s="157" t="n">
        <f aca="false">D105+J105+E105+F105+G105+H105+I105+K105</f>
        <v>0</v>
      </c>
      <c r="O105" s="123" t="n">
        <f aca="false">ROUND(D105,2)</f>
        <v>0</v>
      </c>
      <c r="P105" s="123" t="n">
        <f aca="false">ROUND(E105,2)</f>
        <v>0</v>
      </c>
      <c r="Q105" s="123" t="n">
        <f aca="false">ROUND(F105,2)</f>
        <v>0</v>
      </c>
      <c r="R105" s="123" t="n">
        <f aca="false">ROUND(G105,2)</f>
        <v>0</v>
      </c>
      <c r="S105" s="123" t="n">
        <f aca="false">ROUND(H105,2)</f>
        <v>0</v>
      </c>
      <c r="T105" s="123" t="n">
        <f aca="false">ROUND(I105,2)</f>
        <v>0</v>
      </c>
      <c r="U105" s="123" t="n">
        <f aca="false">SUM(O105:T105)</f>
        <v>0</v>
      </c>
      <c r="V105" s="123" t="n">
        <f aca="false">O105-D105</f>
        <v>0</v>
      </c>
      <c r="W105" s="123" t="n">
        <f aca="false">P105-E105</f>
        <v>0</v>
      </c>
      <c r="X105" s="123" t="n">
        <f aca="false">Q105-F105</f>
        <v>0</v>
      </c>
      <c r="Y105" s="123" t="n">
        <f aca="false">R105-G105</f>
        <v>0</v>
      </c>
      <c r="Z105" s="123" t="n">
        <f aca="false">S105-H105</f>
        <v>0</v>
      </c>
      <c r="AA105" s="123" t="n">
        <f aca="false">T105-I105</f>
        <v>0</v>
      </c>
      <c r="AB105" s="123" t="n">
        <f aca="false">U105-M105</f>
        <v>0</v>
      </c>
    </row>
    <row r="106" customFormat="false" ht="15" hidden="false" customHeight="false" outlineLevel="0" collapsed="false"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</row>
    <row r="107" customFormat="false" ht="15" hidden="false" customHeight="false" outlineLevel="0" collapsed="false">
      <c r="D107" s="170"/>
      <c r="E107" s="170"/>
      <c r="F107" s="170"/>
      <c r="G107" s="170"/>
      <c r="H107" s="170"/>
      <c r="I107" s="170"/>
      <c r="J107" s="170"/>
      <c r="K107" s="170"/>
      <c r="L107" s="170"/>
      <c r="M107" s="170"/>
      <c r="O107" s="123"/>
      <c r="P107" s="123"/>
      <c r="Q107" s="123"/>
      <c r="R107" s="123"/>
      <c r="S107" s="123"/>
      <c r="T107" s="123"/>
      <c r="U107" s="123"/>
    </row>
    <row r="108" customFormat="false" ht="15" hidden="false" customHeight="false" outlineLevel="0" collapsed="false">
      <c r="C108" s="171"/>
      <c r="D108" s="172"/>
      <c r="E108" s="172"/>
      <c r="F108" s="172"/>
      <c r="G108" s="172"/>
      <c r="H108" s="172"/>
      <c r="I108" s="172"/>
      <c r="J108" s="172"/>
      <c r="K108" s="172"/>
      <c r="L108" s="172"/>
      <c r="M108" s="172"/>
      <c r="N108" s="173"/>
      <c r="O108" s="123"/>
      <c r="P108" s="123"/>
      <c r="Q108" s="123"/>
      <c r="R108" s="123"/>
      <c r="S108" s="123"/>
      <c r="T108" s="123"/>
      <c r="U108" s="123"/>
    </row>
    <row r="109" customFormat="false" ht="15" hidden="false" customHeight="false" outlineLevel="0" collapsed="false"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3"/>
      <c r="O109" s="123"/>
      <c r="P109" s="123"/>
      <c r="Q109" s="123"/>
      <c r="R109" s="123"/>
      <c r="S109" s="123"/>
      <c r="T109" s="123"/>
      <c r="U109" s="123"/>
    </row>
    <row r="110" customFormat="false" ht="15" hidden="false" customHeight="false" outlineLevel="0" collapsed="false">
      <c r="C110" s="171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3"/>
      <c r="O110" s="173"/>
      <c r="P110" s="173"/>
      <c r="Q110" s="173"/>
    </row>
    <row r="111" customFormat="false" ht="15" hidden="false" customHeight="false" outlineLevel="0" collapsed="false">
      <c r="C111" s="171"/>
      <c r="D111" s="172"/>
      <c r="E111" s="172"/>
      <c r="F111" s="172"/>
      <c r="G111" s="172"/>
      <c r="H111" s="172"/>
      <c r="I111" s="172"/>
      <c r="J111" s="172"/>
      <c r="K111" s="172"/>
      <c r="L111" s="172"/>
      <c r="M111" s="172"/>
      <c r="N111" s="173"/>
      <c r="O111" s="173"/>
      <c r="P111" s="173"/>
      <c r="Q111" s="173"/>
    </row>
    <row r="112" customFormat="false" ht="15" hidden="false" customHeight="false" outlineLevel="0" collapsed="false">
      <c r="C112" s="171"/>
      <c r="D112" s="171"/>
      <c r="E112" s="171"/>
      <c r="F112" s="3"/>
      <c r="G112" s="113"/>
      <c r="H112" s="113"/>
      <c r="I112" s="113"/>
      <c r="J112" s="113"/>
      <c r="K112" s="113"/>
      <c r="L112" s="113"/>
      <c r="M112" s="113"/>
      <c r="N112" s="173"/>
      <c r="O112" s="173"/>
      <c r="P112" s="173"/>
      <c r="Q112" s="173"/>
    </row>
    <row r="113" customFormat="false" ht="15" hidden="false" customHeight="false" outlineLevel="0" collapsed="false">
      <c r="C113" s="171"/>
      <c r="D113" s="175"/>
      <c r="E113" s="175"/>
      <c r="F113" s="175"/>
      <c r="G113" s="175"/>
      <c r="H113" s="176"/>
      <c r="I113" s="176"/>
      <c r="J113" s="176"/>
      <c r="K113" s="176"/>
      <c r="L113" s="176"/>
      <c r="M113" s="176"/>
      <c r="N113" s="177"/>
      <c r="O113" s="177"/>
      <c r="P113" s="177"/>
      <c r="Q113" s="177"/>
      <c r="R113" s="177"/>
      <c r="S113" s="177"/>
      <c r="T113" s="177"/>
      <c r="U113" s="177"/>
    </row>
    <row r="114" customFormat="false" ht="15" hidden="false" customHeight="false" outlineLevel="0" collapsed="false">
      <c r="C114" s="171"/>
      <c r="D114" s="171"/>
      <c r="E114" s="171"/>
      <c r="F114" s="178"/>
      <c r="G114" s="178"/>
      <c r="H114" s="178"/>
      <c r="I114" s="178"/>
      <c r="J114" s="178"/>
      <c r="K114" s="178"/>
      <c r="L114" s="178"/>
      <c r="M114" s="178"/>
      <c r="N114" s="173"/>
      <c r="O114" s="173"/>
      <c r="P114" s="173"/>
      <c r="Q114" s="173"/>
    </row>
    <row r="115" customFormat="false" ht="15" hidden="false" customHeight="false" outlineLevel="0" collapsed="false">
      <c r="C115" s="171"/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3"/>
      <c r="O115" s="173"/>
      <c r="P115" s="173"/>
      <c r="Q115" s="173"/>
    </row>
    <row r="116" customFormat="false" ht="15" hidden="false" customHeight="false" outlineLevel="0" collapsed="false">
      <c r="C116" s="171"/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3"/>
      <c r="O116" s="173"/>
      <c r="P116" s="173"/>
      <c r="Q116" s="173"/>
    </row>
    <row r="117" customFormat="false" ht="15" hidden="false" customHeight="false" outlineLevel="0" collapsed="false">
      <c r="C117" s="171"/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3"/>
      <c r="O117" s="173"/>
      <c r="P117" s="173"/>
      <c r="Q117" s="173"/>
    </row>
  </sheetData>
  <mergeCells count="27">
    <mergeCell ref="H1:M1"/>
    <mergeCell ref="D2:M2"/>
    <mergeCell ref="A3:M3"/>
    <mergeCell ref="A4:M4"/>
    <mergeCell ref="A6:A7"/>
    <mergeCell ref="B6:B7"/>
    <mergeCell ref="C6:C7"/>
    <mergeCell ref="D6:M6"/>
    <mergeCell ref="A8:A14"/>
    <mergeCell ref="B8:B14"/>
    <mergeCell ref="B15:B21"/>
    <mergeCell ref="B22:B28"/>
    <mergeCell ref="A29:A35"/>
    <mergeCell ref="B29:B35"/>
    <mergeCell ref="B36:B42"/>
    <mergeCell ref="B43:B48"/>
    <mergeCell ref="A50:A56"/>
    <mergeCell ref="B50:B56"/>
    <mergeCell ref="B57:B63"/>
    <mergeCell ref="B64:B70"/>
    <mergeCell ref="B71:B77"/>
    <mergeCell ref="B78:B84"/>
    <mergeCell ref="B85:B91"/>
    <mergeCell ref="A92:A98"/>
    <mergeCell ref="B92:B98"/>
    <mergeCell ref="A99:A105"/>
    <mergeCell ref="B99:B105"/>
  </mergeCells>
  <printOptions headings="false" gridLines="false" gridLinesSet="true" horizontalCentered="false" verticalCentered="false"/>
  <pageMargins left="0.747916666666667" right="0.236111111111111" top="0.551388888888889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03:48:13Z</dcterms:created>
  <dc:creator>mashkevich</dc:creator>
  <dc:description/>
  <dc:language>en-US</dc:language>
  <cp:lastModifiedBy>Боброва Нина Сергеевна</cp:lastModifiedBy>
  <cp:lastPrinted>2025-10-14T04:22:20Z</cp:lastPrinted>
  <dcterms:modified xsi:type="dcterms:W3CDTF">2025-10-14T04:23:14Z</dcterms:modified>
  <cp:revision>0</cp:revision>
  <dc:subject/>
  <dc:title/>
</cp:coreProperties>
</file>